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3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6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INFORMAČNÍ SYSTÉM</t>
  </si>
  <si>
    <t xml:space="preserve">Zatřídění objektu :
(JKSO, JKPOV)</t>
  </si>
  <si>
    <t xml:space="preserve">828 89</t>
  </si>
  <si>
    <t xml:space="preserve">Číslo PS,SO</t>
  </si>
  <si>
    <t xml:space="preserve">PS 01-2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Průraz zdivem (příčkou) zděným tloušťky přes 45 do 60 cm</t>
  </si>
  <si>
    <t xml:space="preserve">kus</t>
  </si>
  <si>
    <t xml:space="preserve">SŽDC 20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Rýha v betonu 50x50 mm vč. odvozu materiálu </t>
  </si>
  <si>
    <t xml:space="preserve">m</t>
  </si>
  <si>
    <t xml:space="preserve">1. Položka obsahuje:
 – kompletní vybourání rýhy v betonové stěně 2. Položka neobsahuje:
 X
3. Způsob měření:
Udává se v metrech vybourané rýhy</t>
  </si>
  <si>
    <t xml:space="preserve">611110</t>
  </si>
  <si>
    <t xml:space="preserve">Úprava interiérových povrchů stropů omítkou cementovou</t>
  </si>
  <si>
    <t xml:space="preserve">m2</t>
  </si>
  <si>
    <t xml:space="preserve">1. Položka obsahuje:
 – veškerý materiál, výrobky a polotovary, včetně mimostaveništní a vnitrostaveništní dopravy (rovněž přesuny), včetně naložení a složení,případně s uložením a potřebná lešení a podpěrné konstrukce
2. Položka neobsahuje:
 X
3. Způsob měření:
Měří se plocha v metrech čtverečných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20</t>
  </si>
  <si>
    <t xml:space="preserve">Vyčištění stávajícího kabelového prostupu z tvárnic nebo chrániček bez kabelové komory</t>
  </si>
  <si>
    <t xml:space="preserve">123301</t>
  </si>
  <si>
    <t xml:space="preserve">Odkopávky a prokopávky komunikací a ploch a podkladních vrstev tř. těžitelnosti III. </t>
  </si>
  <si>
    <t xml:space="preserve">m3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3302</t>
  </si>
  <si>
    <t xml:space="preserve">Odkopávky a prokopávky komunikací a ploch a podkladních vrstev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1ABF</t>
  </si>
  <si>
    <t xml:space="preserve">Vytrhání dlažby kladené do malty - spáry zalité</t>
  </si>
  <si>
    <t xml:space="preserve">SŽDC10</t>
  </si>
  <si>
    <t xml:space="preserve">Položka obsahuje: Rozebrání dlažby ručně, vytřídění kostek s odhozem na hromady nebo naložením na dopravní prostředek, očistění kostek nebo dlaždic. Dále obsahuje cenu za pom. mechanismy včetně všech ostatních vedlejších nákladů.</t>
  </si>
  <si>
    <t xml:space="preserve">465112R</t>
  </si>
  <si>
    <t xml:space="preserve">Dlažby z dílců beton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132301</t>
  </si>
  <si>
    <t xml:space="preserve">Hloubení rýh tř. těžitelnosti I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302</t>
  </si>
  <si>
    <t xml:space="preserve">Hloubení rýh tř. těžitelnosti III. - odvoz na likvidaci odpadů nebo jiné určené místo</t>
  </si>
  <si>
    <t xml:space="preserve">701FAD</t>
  </si>
  <si>
    <t xml:space="preserve">Zřízení a odstranění pražcového provizoria 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701ADCR</t>
  </si>
  <si>
    <t xml:space="preserve">Geodetické zamš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F12</t>
  </si>
  <si>
    <t xml:space="preserve">Kabel NN nebo vodič jednožílový Cu s plastovou izolací od 4 do 16 mm2 </t>
  </si>
  <si>
    <t xml:space="preserve">742F42</t>
  </si>
  <si>
    <t xml:space="preserve">Kabel NN nebo vodič jednožílový Cu flexibilní od 4 do 16 mm2 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703512</t>
  </si>
  <si>
    <t xml:space="preserve">Elektroinstalační lišta šířky přes 30 do 60 mm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31</t>
  </si>
  <si>
    <t xml:space="preserve">Zásuvka instalační dvojnásobn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B13</t>
  </si>
  <si>
    <t xml:space="preserve">Datový rozvaděč 19" 600x6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72</t>
  </si>
  <si>
    <t xml:space="preserve">Přezkoušení, uvedení hodinového zařízení do provoz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311</t>
  </si>
  <si>
    <t xml:space="preserve">Odjezdová nebo příjezdová tabule IS jednostranná do 6-ti řádků </t>
  </si>
  <si>
    <t xml:space="preserve">75L3A2</t>
  </si>
  <si>
    <t xml:space="preserve">Informační prvek, příplatek za vestavěné hodiny jednostranné</t>
  </si>
  <si>
    <t xml:space="preserve">75L32X</t>
  </si>
  <si>
    <t xml:space="preserve">Odjezdová nebo příjezdová tabule IS - montáž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1</t>
  </si>
  <si>
    <t xml:space="preserve">Podchodová tabule IS jednostranná, dvou nebo třířádková</t>
  </si>
  <si>
    <t xml:space="preserve">75L37X</t>
  </si>
  <si>
    <t xml:space="preserve">Podchodová tabule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5</t>
  </si>
  <si>
    <t xml:space="preserve">Informační prvek, samostatná konstrukce informační tabule se zastřešením</t>
  </si>
  <si>
    <t xml:space="preserve">75L3AX</t>
  </si>
  <si>
    <t xml:space="preserve">Informační prvek, - montáž</t>
  </si>
  <si>
    <t xml:space="preserve">75L3B1</t>
  </si>
  <si>
    <t xml:space="preserve">Monitor IS LCD do 24" pro provoz 24/7</t>
  </si>
  <si>
    <t xml:space="preserve">75L3B2</t>
  </si>
  <si>
    <t xml:space="preserve">Monitor IS LCD přes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2</t>
  </si>
  <si>
    <t xml:space="preserve">Převodník spínač rozhlasové ústředny</t>
  </si>
  <si>
    <t xml:space="preserve">75L3C3</t>
  </si>
  <si>
    <t xml:space="preserve">Sada převodníků RS/485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DX</t>
  </si>
  <si>
    <t xml:space="preserve">HW pro řízení systému - montáž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4</t>
  </si>
  <si>
    <t xml:space="preserve">SW modul SW modul pro dálkové ovládání RÚ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D</t>
  </si>
  <si>
    <t xml:space="preserve">SW modul SW modul dálkové hlášení pro jednotlivou stanici na trati</t>
  </si>
  <si>
    <t xml:space="preserve">75L3EG</t>
  </si>
  <si>
    <t xml:space="preserve">SW modul SW modul pro dálkové ovládání RÚ při nasazení více modulů na řízené trati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44811</t>
  </si>
  <si>
    <t xml:space="preserve">Proudový chránič dvoupólový s nadproudovou ochranou (10 kA) do 30 mA, do 25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L3F2</t>
  </si>
  <si>
    <t xml:space="preserve">Zaškolení obsluhy na místě, instalace, doprava přes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3</t>
  </si>
  <si>
    <t xml:space="preserve">Demontáže</t>
  </si>
  <si>
    <t xml:space="preserve">75L32Y</t>
  </si>
  <si>
    <t xml:space="preserve">Odjezdová nebo příjezdová tabule IS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36Y</t>
  </si>
  <si>
    <t xml:space="preserve">Nástupištní tabule IS - demontáž</t>
  </si>
  <si>
    <t xml:space="preserve">75L37Y</t>
  </si>
  <si>
    <t xml:space="preserve">Podchodová tabule IS - demontáž</t>
  </si>
  <si>
    <t xml:space="preserve">75L3BY</t>
  </si>
  <si>
    <t xml:space="preserve">Monitor IS - demontáž</t>
  </si>
  <si>
    <t xml:space="preserve">75L3CY</t>
  </si>
  <si>
    <t xml:space="preserve">Převodník - demontáž</t>
  </si>
  <si>
    <t xml:space="preserve">75L3DY</t>
  </si>
  <si>
    <t xml:space="preserve">HW pro řízení systému - demontáž</t>
  </si>
  <si>
    <t xml:space="preserve">75IE3Y</t>
  </si>
  <si>
    <t xml:space="preserve">Skříň rozvodná přes 100 párů - demontáž</t>
  </si>
  <si>
    <t xml:space="preserve">744Z03</t>
  </si>
  <si>
    <t xml:space="preserve">Demontáž ovládací skříně nebo ovládacího rozvaděče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5L3H2</t>
  </si>
  <si>
    <t xml:space="preserve">Demontáž IS celku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3H3</t>
  </si>
  <si>
    <t xml:space="preserve">Demontáž IS celku venkovní kabelové rozvody</t>
  </si>
  <si>
    <t xml:space="preserve">Celkem za M3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0.1a_R01</t>
  </si>
  <si>
    <t xml:space="preserve">Nástěnná invertorová klimatizační jedn.Q=7,4kW</t>
  </si>
  <si>
    <t xml:space="preserve">kpl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0.1b_R02</t>
  </si>
  <si>
    <t xml:space="preserve">Vnější jednotka tep.čerpadla s invertorem Q=7,4kW</t>
  </si>
  <si>
    <t xml:space="preserve">ks.</t>
  </si>
  <si>
    <t xml:space="preserve">21.1a_R03</t>
  </si>
  <si>
    <t xml:space="preserve">21.1b_R04</t>
  </si>
  <si>
    <t xml:space="preserve">22.1_R05</t>
  </si>
  <si>
    <t xml:space="preserve">Spojovací materiál pozinkovaný</t>
  </si>
  <si>
    <t xml:space="preserve">kg.</t>
  </si>
  <si>
    <t xml:space="preserve">22.1_R06</t>
  </si>
  <si>
    <t xml:space="preserve">Závěsný materiál pozinkovaný s pryž. silentbloky</t>
  </si>
  <si>
    <t xml:space="preserve">22.1_R07</t>
  </si>
  <si>
    <t xml:space="preserve">Měděné potrubí chladiva izolované-pára</t>
  </si>
  <si>
    <t xml:space="preserve">bm.</t>
  </si>
  <si>
    <t xml:space="preserve">22.1_R08</t>
  </si>
  <si>
    <t xml:space="preserve">Měděné potrubí chladiva izolované-kondenzát</t>
  </si>
  <si>
    <t xml:space="preserve">22.1_R09</t>
  </si>
  <si>
    <t xml:space="preserve">Ekologické chladivo</t>
  </si>
  <si>
    <t xml:space="preserve">22.1_R10</t>
  </si>
  <si>
    <t xml:space="preserve">Zednické přípomoci vč.lešení</t>
  </si>
  <si>
    <t xml:space="preserve">22.1_R11</t>
  </si>
  <si>
    <t xml:space="preserve">Doprava</t>
  </si>
  <si>
    <t xml:space="preserve">22.1_R12</t>
  </si>
  <si>
    <t xml:space="preserve">Komplexní vyzkoušení, zaškolení obsluhy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3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62.7"/>
    <col collapsed="false" customWidth="true" hidden="false" outlineLevel="0" max="4" min="4" style="1" width="7.85"/>
    <col collapsed="false" customWidth="true" hidden="false" outlineLevel="0" max="5" min="5" style="2" width="11.7"/>
    <col collapsed="false" customWidth="true" hidden="false" outlineLevel="0" max="6" min="6" style="2" width="9.56"/>
    <col collapsed="false" customWidth="true" hidden="false" outlineLevel="0" max="7" min="7" style="1" width="8.56"/>
    <col collapsed="false" customWidth="true" hidden="false" outlineLevel="0" max="8" min="8" style="3" width="9.7"/>
    <col collapsed="false" customWidth="true" hidden="false" outlineLevel="0" max="9" min="9" style="1" width="18.7"/>
    <col collapsed="false" customWidth="true" hidden="false" outlineLevel="0" max="10" min="10" style="4" width="11.56"/>
    <col collapsed="false" customWidth="true" hidden="false" outlineLevel="0" max="11" min="11" style="2" width="18.7"/>
    <col collapsed="false" customWidth="true" hidden="false" outlineLevel="0" max="12" min="12" style="5" width="4.14"/>
    <col collapsed="false" customWidth="true" hidden="false" outlineLevel="0" max="13" min="13" style="6" width="5.85"/>
    <col collapsed="false" customWidth="true" hidden="false" outlineLevel="0" max="14" min="14" style="1" width="13.14"/>
    <col collapsed="false" customWidth="true" hidden="false" outlineLevel="0" max="15" min="15" style="1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7" t="s">
        <v>0</v>
      </c>
      <c r="B1" s="8"/>
      <c r="C1" s="8"/>
      <c r="D1" s="8"/>
      <c r="H1" s="9" t="s">
        <v>1</v>
      </c>
      <c r="I1" s="10" t="s">
        <v>2</v>
      </c>
      <c r="J1" s="10"/>
      <c r="K1" s="11" t="n">
        <f aca="false">ROUND(SUM(I11:I897,K11:K897)/2,2)</f>
        <v>0</v>
      </c>
      <c r="L1" s="12"/>
      <c r="M1" s="13"/>
      <c r="N1" s="14" t="s">
        <v>3</v>
      </c>
      <c r="O1" s="15" t="n">
        <v>1</v>
      </c>
      <c r="P1" s="16" t="n">
        <f aca="false">K1/O1</f>
        <v>0</v>
      </c>
      <c r="Q1" s="17" t="s">
        <v>4</v>
      </c>
      <c r="U1" s="10" t="s">
        <v>2</v>
      </c>
      <c r="V1" s="10"/>
      <c r="W1" s="10" t="s">
        <v>5</v>
      </c>
      <c r="X1" s="10"/>
      <c r="Y1" s="10" t="s">
        <v>6</v>
      </c>
      <c r="Z1" s="10"/>
    </row>
    <row r="2" customFormat="false" ht="25.5" hidden="false" customHeight="true" outlineLevel="0" collapsed="false">
      <c r="A2" s="18"/>
      <c r="B2" s="18"/>
      <c r="C2" s="19" t="s">
        <v>7</v>
      </c>
      <c r="D2" s="19"/>
      <c r="E2" s="20"/>
      <c r="F2" s="20"/>
      <c r="G2" s="21"/>
      <c r="H2" s="21"/>
      <c r="I2" s="21"/>
      <c r="J2" s="20"/>
      <c r="K2" s="22" t="s">
        <v>8</v>
      </c>
      <c r="L2" s="23"/>
      <c r="M2" s="24"/>
      <c r="N2" s="25" t="s">
        <v>9</v>
      </c>
      <c r="O2" s="26" t="s">
        <v>10</v>
      </c>
      <c r="P2" s="26" t="s">
        <v>11</v>
      </c>
      <c r="Q2" s="27"/>
    </row>
    <row r="3" customFormat="false" ht="13.5" hidden="false" customHeight="false" outlineLevel="0" collapsed="false">
      <c r="A3" s="28" t="s">
        <v>12</v>
      </c>
      <c r="B3" s="8"/>
      <c r="C3" s="29" t="s">
        <v>13</v>
      </c>
      <c r="D3" s="30"/>
      <c r="H3" s="1"/>
      <c r="I3" s="8" t="s">
        <v>14</v>
      </c>
      <c r="J3" s="31" t="s">
        <v>15</v>
      </c>
      <c r="K3" s="31"/>
      <c r="N3" s="32"/>
      <c r="Q3" s="33" t="s">
        <v>16</v>
      </c>
      <c r="R3" s="32"/>
      <c r="S3" s="32"/>
    </row>
    <row r="4" customFormat="false" ht="45.95" hidden="false" customHeight="true" outlineLevel="0" collapsed="false">
      <c r="A4" s="34" t="s">
        <v>17</v>
      </c>
      <c r="B4" s="35"/>
      <c r="C4" s="36" t="s">
        <v>18</v>
      </c>
      <c r="D4" s="37" t="s">
        <v>19</v>
      </c>
      <c r="E4" s="38" t="s">
        <v>20</v>
      </c>
      <c r="F4" s="39"/>
      <c r="G4" s="27"/>
      <c r="H4" s="27"/>
      <c r="I4" s="34" t="s">
        <v>21</v>
      </c>
      <c r="J4" s="40" t="s">
        <v>22</v>
      </c>
      <c r="K4" s="41"/>
      <c r="L4" s="42"/>
      <c r="M4" s="41"/>
      <c r="N4" s="27"/>
      <c r="O4" s="27"/>
      <c r="P4" s="27"/>
      <c r="Q4" s="33" t="s">
        <v>23</v>
      </c>
      <c r="R4" s="32"/>
      <c r="S4" s="32"/>
      <c r="U4" s="43"/>
    </row>
    <row r="5" customFormat="false" ht="13.5" hidden="false" customHeight="false" outlineLevel="0" collapsed="false">
      <c r="A5" s="44" t="s">
        <v>24</v>
      </c>
      <c r="B5" s="28"/>
      <c r="C5" s="45" t="n">
        <v>41810</v>
      </c>
      <c r="H5" s="1"/>
      <c r="I5" s="46" t="s">
        <v>25</v>
      </c>
      <c r="J5" s="47"/>
      <c r="K5" s="45"/>
      <c r="L5" s="48"/>
      <c r="M5" s="49"/>
      <c r="N5" s="49"/>
      <c r="O5" s="49"/>
      <c r="Q5" s="33" t="s">
        <v>26</v>
      </c>
      <c r="R5" s="32"/>
      <c r="S5" s="32"/>
    </row>
    <row r="6" customFormat="false" ht="32.25" hidden="false" customHeight="true" outlineLevel="0" collapsed="false">
      <c r="A6" s="50" t="s">
        <v>27</v>
      </c>
      <c r="B6" s="51"/>
      <c r="C6" s="51"/>
      <c r="D6" s="51"/>
      <c r="E6" s="52"/>
      <c r="F6" s="52"/>
      <c r="G6" s="51"/>
      <c r="H6" s="53" t="s">
        <v>28</v>
      </c>
      <c r="I6" s="53"/>
      <c r="J6" s="53"/>
      <c r="K6" s="53"/>
      <c r="L6" s="54"/>
      <c r="M6" s="55" t="s">
        <v>29</v>
      </c>
      <c r="N6" s="55" t="s">
        <v>30</v>
      </c>
      <c r="O6" s="56" t="s">
        <v>31</v>
      </c>
      <c r="P6" s="56" t="s">
        <v>32</v>
      </c>
      <c r="Q6" s="33" t="s">
        <v>33</v>
      </c>
      <c r="R6" s="57"/>
      <c r="S6" s="32"/>
    </row>
    <row r="7" customFormat="false" ht="12.75" hidden="false" customHeight="false" outlineLevel="0" collapsed="false">
      <c r="A7" s="58" t="s">
        <v>34</v>
      </c>
      <c r="B7" s="59" t="s">
        <v>35</v>
      </c>
      <c r="C7" s="60"/>
      <c r="D7" s="59" t="s">
        <v>36</v>
      </c>
      <c r="E7" s="61"/>
      <c r="F7" s="59" t="s">
        <v>37</v>
      </c>
      <c r="G7" s="59" t="s">
        <v>38</v>
      </c>
      <c r="H7" s="62" t="s">
        <v>39</v>
      </c>
      <c r="I7" s="62"/>
      <c r="J7" s="63" t="s">
        <v>40</v>
      </c>
      <c r="K7" s="63"/>
      <c r="L7" s="64"/>
      <c r="M7" s="55"/>
      <c r="N7" s="55"/>
      <c r="O7" s="56"/>
      <c r="P7" s="56"/>
      <c r="Q7" s="17" t="s">
        <v>33</v>
      </c>
      <c r="R7" s="27"/>
    </row>
    <row r="8" customFormat="false" ht="13.5" hidden="false" customHeight="true" outlineLevel="0" collapsed="false">
      <c r="A8" s="65" t="s">
        <v>41</v>
      </c>
      <c r="B8" s="66" t="s">
        <v>42</v>
      </c>
      <c r="C8" s="66" t="s">
        <v>43</v>
      </c>
      <c r="D8" s="66" t="s">
        <v>44</v>
      </c>
      <c r="E8" s="66" t="s">
        <v>45</v>
      </c>
      <c r="F8" s="66" t="s">
        <v>46</v>
      </c>
      <c r="G8" s="66" t="s">
        <v>46</v>
      </c>
      <c r="H8" s="67" t="s">
        <v>37</v>
      </c>
      <c r="I8" s="66" t="s">
        <v>47</v>
      </c>
      <c r="J8" s="67" t="s">
        <v>37</v>
      </c>
      <c r="K8" s="68" t="s">
        <v>47</v>
      </c>
      <c r="L8" s="69"/>
      <c r="M8" s="55"/>
      <c r="N8" s="55"/>
      <c r="O8" s="56"/>
      <c r="P8" s="56"/>
      <c r="Q8" s="17" t="s">
        <v>33</v>
      </c>
      <c r="R8" s="27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4" t="n">
        <v>14</v>
      </c>
      <c r="P9" s="74" t="n">
        <v>15</v>
      </c>
      <c r="Q9" s="17" t="s">
        <v>33</v>
      </c>
      <c r="R9" s="27"/>
    </row>
    <row r="10" customFormat="false" ht="12.75" hidden="false" customHeight="false" outlineLevel="0" collapsed="false">
      <c r="A10" s="75"/>
      <c r="B10" s="76"/>
      <c r="C10" s="76"/>
      <c r="D10" s="76"/>
      <c r="E10" s="77"/>
      <c r="F10" s="76"/>
      <c r="G10" s="76"/>
      <c r="H10" s="76"/>
      <c r="I10" s="76"/>
      <c r="J10" s="76"/>
      <c r="K10" s="78"/>
      <c r="L10" s="79"/>
      <c r="M10" s="80"/>
      <c r="N10" s="81"/>
      <c r="O10" s="81"/>
      <c r="P10" s="81"/>
      <c r="Q10" s="82" t="s">
        <v>48</v>
      </c>
      <c r="R10" s="83"/>
      <c r="S10" s="83"/>
      <c r="T10" s="32"/>
    </row>
    <row r="11" customFormat="false" ht="12.75" hidden="false" customHeight="false" outlineLevel="0" collapsed="false">
      <c r="A11" s="84" t="s">
        <v>49</v>
      </c>
      <c r="B11" s="85" t="s">
        <v>50</v>
      </c>
      <c r="C11" s="86" t="s">
        <v>51</v>
      </c>
      <c r="D11" s="86"/>
      <c r="E11" s="87"/>
      <c r="F11" s="87"/>
      <c r="G11" s="88"/>
      <c r="H11" s="89"/>
      <c r="I11" s="88"/>
      <c r="J11" s="90"/>
      <c r="K11" s="91"/>
      <c r="L11" s="92"/>
      <c r="M11" s="1"/>
    </row>
    <row r="12" s="103" customFormat="true" ht="12.75" hidden="false" customHeight="false" outlineLevel="0" collapsed="false">
      <c r="A12" s="93" t="n">
        <v>1</v>
      </c>
      <c r="B12" s="94" t="n">
        <v>701011</v>
      </c>
      <c r="C12" s="95" t="s">
        <v>52</v>
      </c>
      <c r="D12" s="96" t="s">
        <v>53</v>
      </c>
      <c r="E12" s="97" t="n">
        <v>0.11</v>
      </c>
      <c r="F12" s="97"/>
      <c r="G12" s="98" t="n">
        <f aca="false">ROUND(E12*F12,4)</f>
        <v>0</v>
      </c>
      <c r="H12" s="99"/>
      <c r="I12" s="98" t="n">
        <f aca="false">ROUND(E12*H12,2)</f>
        <v>0</v>
      </c>
      <c r="J12" s="100"/>
      <c r="K12" s="101" t="n">
        <f aca="false">ROUND(E12*J12,2)</f>
        <v>0</v>
      </c>
      <c r="L12" s="102"/>
      <c r="N12" s="103" t="s">
        <v>54</v>
      </c>
      <c r="O12" s="104" t="s">
        <v>55</v>
      </c>
      <c r="P12" s="103" t="str">
        <f aca="false">CONCATENATE(A12,": ",E12,"; ")&amp;"viz textová a výkresová část projektové dokumentace - příloha č.7"</f>
        <v>1: 0.11; viz textová a výkresová část projektové dokumentace - příloha č.7</v>
      </c>
    </row>
    <row r="13" s="103" customFormat="true" ht="12.75" hidden="false" customHeight="false" outlineLevel="0" collapsed="false">
      <c r="A13" s="93" t="n">
        <v>2</v>
      </c>
      <c r="B13" s="94" t="n">
        <v>702512</v>
      </c>
      <c r="C13" s="95" t="s">
        <v>56</v>
      </c>
      <c r="D13" s="96" t="s">
        <v>57</v>
      </c>
      <c r="E13" s="97" t="n">
        <v>8</v>
      </c>
      <c r="F13" s="97"/>
      <c r="G13" s="98" t="n">
        <f aca="false">ROUND(E13*F13,4)</f>
        <v>0</v>
      </c>
      <c r="H13" s="99"/>
      <c r="I13" s="98" t="n">
        <f aca="false">ROUND(E13*H13,2)</f>
        <v>0</v>
      </c>
      <c r="J13" s="100"/>
      <c r="K13" s="101" t="n">
        <f aca="false">ROUND(E13*J13,2)</f>
        <v>0</v>
      </c>
      <c r="L13" s="102"/>
      <c r="N13" s="103" t="s">
        <v>58</v>
      </c>
      <c r="O13" s="104" t="s">
        <v>59</v>
      </c>
      <c r="P13" s="103" t="str">
        <f aca="false">CONCATENATE(A13,": ",E13,"; ")&amp;"viz textová a výkresová část projektové dokumentace - příloha č.7"</f>
        <v>2: 8; viz textová a výkresová část projektové dokumentace - příloha č.7</v>
      </c>
    </row>
    <row r="14" s="103" customFormat="true" ht="12.75" hidden="false" customHeight="false" outlineLevel="0" collapsed="false">
      <c r="A14" s="93" t="n">
        <v>3</v>
      </c>
      <c r="B14" s="94" t="s">
        <v>60</v>
      </c>
      <c r="C14" s="95" t="s">
        <v>61</v>
      </c>
      <c r="D14" s="96" t="s">
        <v>57</v>
      </c>
      <c r="E14" s="97" t="n">
        <v>2</v>
      </c>
      <c r="F14" s="97"/>
      <c r="G14" s="98" t="n">
        <f aca="false">ROUND(E14*F14,4)</f>
        <v>0</v>
      </c>
      <c r="H14" s="99"/>
      <c r="I14" s="98" t="n">
        <f aca="false">ROUND(E14*H14,2)</f>
        <v>0</v>
      </c>
      <c r="J14" s="100"/>
      <c r="K14" s="101" t="n">
        <f aca="false">ROUND(E14*J14,2)</f>
        <v>0</v>
      </c>
      <c r="L14" s="102"/>
      <c r="N14" s="103" t="s">
        <v>58</v>
      </c>
      <c r="O14" s="104" t="s">
        <v>59</v>
      </c>
      <c r="P14" s="103" t="str">
        <f aca="false">CONCATENATE(A14,": ",E14,"; ")&amp;"viz textová a výkresová část projektové dokumentace - příloha č.7"</f>
        <v>3: 2; viz textová a výkresová část projektové dokumentace - příloha č.7</v>
      </c>
    </row>
    <row r="15" s="103" customFormat="true" ht="12.75" hidden="false" customHeight="false" outlineLevel="0" collapsed="false">
      <c r="A15" s="93" t="n">
        <v>4</v>
      </c>
      <c r="B15" s="94" t="n">
        <v>702525</v>
      </c>
      <c r="C15" s="95" t="s">
        <v>62</v>
      </c>
      <c r="D15" s="96" t="s">
        <v>63</v>
      </c>
      <c r="E15" s="97" t="n">
        <v>65</v>
      </c>
      <c r="F15" s="97"/>
      <c r="G15" s="98" t="n">
        <f aca="false">ROUND(E15*F15,4)</f>
        <v>0</v>
      </c>
      <c r="H15" s="99"/>
      <c r="I15" s="98" t="n">
        <f aca="false">ROUND(E15*H15,2)</f>
        <v>0</v>
      </c>
      <c r="J15" s="100"/>
      <c r="K15" s="101" t="n">
        <f aca="false">ROUND(E15*J15,2)</f>
        <v>0</v>
      </c>
      <c r="L15" s="102"/>
      <c r="N15" s="103" t="s">
        <v>54</v>
      </c>
      <c r="O15" s="104" t="s">
        <v>64</v>
      </c>
      <c r="P15" s="103" t="str">
        <f aca="false">CONCATENATE(A15,": ",E15,"; ")&amp;"viz textová a výkresová část projektové dokumentace - příloha č.7"</f>
        <v>4: 65; viz textová a výkresová část projektové dokumentace - příloha č.7</v>
      </c>
    </row>
    <row r="16" s="103" customFormat="true" ht="12.75" hidden="false" customHeight="false" outlineLevel="0" collapsed="false">
      <c r="A16" s="93" t="n">
        <v>5</v>
      </c>
      <c r="B16" s="94" t="s">
        <v>65</v>
      </c>
      <c r="C16" s="95" t="s">
        <v>66</v>
      </c>
      <c r="D16" s="96" t="s">
        <v>67</v>
      </c>
      <c r="E16" s="97" t="n">
        <v>20</v>
      </c>
      <c r="F16" s="97"/>
      <c r="G16" s="98" t="n">
        <f aca="false">ROUND(E16*F16,4)</f>
        <v>0</v>
      </c>
      <c r="H16" s="99"/>
      <c r="I16" s="98" t="n">
        <f aca="false">ROUND(E16*H16,2)</f>
        <v>0</v>
      </c>
      <c r="J16" s="100"/>
      <c r="K16" s="101" t="n">
        <f aca="false">ROUND(E16*J16,2)</f>
        <v>0</v>
      </c>
      <c r="L16" s="102"/>
      <c r="N16" s="103" t="s">
        <v>58</v>
      </c>
      <c r="O16" s="104" t="s">
        <v>68</v>
      </c>
      <c r="P16" s="103" t="str">
        <f aca="false">CONCATENATE(A16,": ",E16,"; ")&amp;"viz textová a výkresová část projektové dokumentace - příloha č.7"</f>
        <v>5: 20; viz textová a výkresová část projektové dokumentace - příloha č.7</v>
      </c>
    </row>
    <row r="17" s="103" customFormat="true" ht="22.5" hidden="false" customHeight="false" outlineLevel="0" collapsed="false">
      <c r="A17" s="93" t="n">
        <v>6</v>
      </c>
      <c r="B17" s="94" t="s">
        <v>69</v>
      </c>
      <c r="C17" s="95" t="s">
        <v>70</v>
      </c>
      <c r="D17" s="96" t="s">
        <v>63</v>
      </c>
      <c r="E17" s="97" t="n">
        <v>55</v>
      </c>
      <c r="F17" s="97"/>
      <c r="G17" s="98" t="n">
        <f aca="false">ROUND(E17*F17,4)</f>
        <v>0</v>
      </c>
      <c r="H17" s="99"/>
      <c r="I17" s="98" t="n">
        <f aca="false">ROUND(E17*H17,2)</f>
        <v>0</v>
      </c>
      <c r="J17" s="100"/>
      <c r="K17" s="101" t="n">
        <f aca="false">ROUND(E17*J17,2)</f>
        <v>0</v>
      </c>
      <c r="L17" s="102"/>
      <c r="N17" s="103" t="s">
        <v>58</v>
      </c>
      <c r="O17" s="104" t="s">
        <v>71</v>
      </c>
      <c r="P17" s="103" t="str">
        <f aca="false">CONCATENATE(A17,": ",E17,"; ")&amp;"viz textová a výkresová část projektové dokumentace - příloha č.7"</f>
        <v>6: 55; viz textová a výkresová část projektové dokumentace - příloha č.7</v>
      </c>
    </row>
    <row r="18" s="103" customFormat="true" ht="22.5" hidden="false" customHeight="false" outlineLevel="0" collapsed="false">
      <c r="A18" s="93" t="n">
        <v>7</v>
      </c>
      <c r="B18" s="94" t="s">
        <v>72</v>
      </c>
      <c r="C18" s="95" t="s">
        <v>73</v>
      </c>
      <c r="D18" s="96" t="s">
        <v>63</v>
      </c>
      <c r="E18" s="97" t="n">
        <v>56</v>
      </c>
      <c r="F18" s="97"/>
      <c r="G18" s="98" t="n">
        <f aca="false">ROUND(E18*F18,4)</f>
        <v>0</v>
      </c>
      <c r="H18" s="99"/>
      <c r="I18" s="98" t="n">
        <f aca="false">ROUND(E18*H18,2)</f>
        <v>0</v>
      </c>
      <c r="J18" s="100"/>
      <c r="K18" s="101" t="n">
        <f aca="false">ROUND(E18*J18,2)</f>
        <v>0</v>
      </c>
      <c r="L18" s="102"/>
      <c r="N18" s="103" t="s">
        <v>58</v>
      </c>
      <c r="O18" s="104" t="s">
        <v>71</v>
      </c>
      <c r="P18" s="103" t="str">
        <f aca="false">CONCATENATE(A18,": ",E18,"; ")&amp;"viz textová a výkresová část projektové dokumentace - příloha č.7"</f>
        <v>7: 56; viz textová a výkresová část projektové dokumentace - příloha č.7</v>
      </c>
    </row>
    <row r="19" s="103" customFormat="true" ht="12.75" hidden="false" customHeight="false" outlineLevel="0" collapsed="false">
      <c r="A19" s="93" t="n">
        <v>8</v>
      </c>
      <c r="B19" s="94" t="s">
        <v>74</v>
      </c>
      <c r="C19" s="95" t="s">
        <v>75</v>
      </c>
      <c r="D19" s="96" t="s">
        <v>76</v>
      </c>
      <c r="E19" s="97" t="n">
        <v>9</v>
      </c>
      <c r="F19" s="97"/>
      <c r="G19" s="98" t="n">
        <f aca="false">ROUND(E19*F19,4)</f>
        <v>0</v>
      </c>
      <c r="H19" s="99"/>
      <c r="I19" s="98" t="n">
        <f aca="false">ROUND(E19*H19,2)</f>
        <v>0</v>
      </c>
      <c r="J19" s="100"/>
      <c r="K19" s="101" t="n">
        <f aca="false">ROUND(E19*J19,2)</f>
        <v>0</v>
      </c>
      <c r="L19" s="102"/>
      <c r="N19" s="103" t="s">
        <v>58</v>
      </c>
      <c r="O19" s="104" t="s">
        <v>77</v>
      </c>
      <c r="P19" s="103" t="str">
        <f aca="false">CONCATENATE(A19,": ",E19,"; ")&amp;"viz textová a výkresová část projektové dokumentace - příloha č.7"</f>
        <v>8: 9; viz textová a výkresová část projektové dokumentace - příloha č.7</v>
      </c>
    </row>
    <row r="20" s="103" customFormat="true" ht="22.5" hidden="false" customHeight="false" outlineLevel="0" collapsed="false">
      <c r="A20" s="93" t="n">
        <v>9</v>
      </c>
      <c r="B20" s="94" t="s">
        <v>78</v>
      </c>
      <c r="C20" s="95" t="s">
        <v>79</v>
      </c>
      <c r="D20" s="96" t="s">
        <v>80</v>
      </c>
      <c r="E20" s="97" t="n">
        <v>9</v>
      </c>
      <c r="F20" s="97"/>
      <c r="G20" s="98" t="n">
        <f aca="false">ROUND(E20*F20,4)</f>
        <v>0</v>
      </c>
      <c r="H20" s="99"/>
      <c r="I20" s="98" t="n">
        <f aca="false">ROUND(E20*H20,2)</f>
        <v>0</v>
      </c>
      <c r="J20" s="100"/>
      <c r="K20" s="101" t="n">
        <f aca="false">ROUND(E20*J20,2)</f>
        <v>0</v>
      </c>
      <c r="L20" s="102"/>
      <c r="N20" s="103" t="s">
        <v>58</v>
      </c>
      <c r="O20" s="104" t="s">
        <v>81</v>
      </c>
      <c r="P20" s="103" t="str">
        <f aca="false">CONCATENATE(A20,": ",E20,"; ")&amp;"viz textová a výkresová část projektové dokumentace - příloha č.7"</f>
        <v>9: 9; viz textová a výkresová část projektové dokumentace - příloha č.7</v>
      </c>
    </row>
    <row r="21" s="103" customFormat="true" ht="12.75" hidden="false" customHeight="false" outlineLevel="0" collapsed="false">
      <c r="A21" s="93" t="n">
        <v>10</v>
      </c>
      <c r="B21" s="94" t="s">
        <v>82</v>
      </c>
      <c r="C21" s="95" t="s">
        <v>83</v>
      </c>
      <c r="D21" s="96" t="s">
        <v>67</v>
      </c>
      <c r="E21" s="97" t="n">
        <v>32</v>
      </c>
      <c r="F21" s="97"/>
      <c r="G21" s="98" t="n">
        <f aca="false">ROUND(E21*F21,4)</f>
        <v>0</v>
      </c>
      <c r="H21" s="99"/>
      <c r="I21" s="98" t="n">
        <f aca="false">ROUND(E21*H21,2)</f>
        <v>0</v>
      </c>
      <c r="J21" s="100"/>
      <c r="K21" s="101" t="n">
        <f aca="false">ROUND(E21*J21,2)</f>
        <v>0</v>
      </c>
      <c r="L21" s="102"/>
      <c r="N21" s="103" t="s">
        <v>84</v>
      </c>
      <c r="O21" s="104" t="s">
        <v>85</v>
      </c>
      <c r="P21" s="103" t="str">
        <f aca="false">CONCATENATE(A21,": ",E21,"; ")&amp;"viz textová a výkresová část projektové dokumentace - příloha č.7"</f>
        <v>10: 32; viz textová a výkresová část projektové dokumentace - příloha č.7</v>
      </c>
    </row>
    <row r="22" s="103" customFormat="true" ht="12.75" hidden="false" customHeight="false" outlineLevel="0" collapsed="false">
      <c r="A22" s="93" t="n">
        <v>11</v>
      </c>
      <c r="B22" s="94" t="s">
        <v>86</v>
      </c>
      <c r="C22" s="95" t="s">
        <v>87</v>
      </c>
      <c r="D22" s="96" t="s">
        <v>76</v>
      </c>
      <c r="E22" s="97" t="n">
        <v>3</v>
      </c>
      <c r="F22" s="97"/>
      <c r="G22" s="98" t="n">
        <f aca="false">ROUND(E22*F22,4)</f>
        <v>0</v>
      </c>
      <c r="H22" s="99"/>
      <c r="I22" s="98" t="n">
        <f aca="false">ROUND(E22*H22,2)</f>
        <v>0</v>
      </c>
      <c r="J22" s="100"/>
      <c r="K22" s="101" t="n">
        <f aca="false">ROUND(E22*J22,2)</f>
        <v>0</v>
      </c>
      <c r="L22" s="102"/>
      <c r="N22" s="103" t="s">
        <v>54</v>
      </c>
      <c r="O22" s="104" t="s">
        <v>88</v>
      </c>
      <c r="P22" s="103" t="str">
        <f aca="false">CONCATENATE(A22,": ",E22,"; ")&amp;"viz textová a výkresová část projektové dokumentace - příloha č.7"</f>
        <v>11: 3; viz textová a výkresová část projektové dokumentace - příloha č.7</v>
      </c>
    </row>
    <row r="23" s="103" customFormat="true" ht="12.75" hidden="false" customHeight="false" outlineLevel="0" collapsed="false">
      <c r="A23" s="93" t="n">
        <v>12</v>
      </c>
      <c r="B23" s="94" t="s">
        <v>89</v>
      </c>
      <c r="C23" s="95" t="s">
        <v>90</v>
      </c>
      <c r="D23" s="96" t="s">
        <v>76</v>
      </c>
      <c r="E23" s="97" t="n">
        <v>83</v>
      </c>
      <c r="F23" s="97"/>
      <c r="G23" s="98" t="n">
        <f aca="false">ROUND(E23*F23,4)</f>
        <v>0</v>
      </c>
      <c r="H23" s="99"/>
      <c r="I23" s="98" t="n">
        <f aca="false">ROUND(E23*H23,2)</f>
        <v>0</v>
      </c>
      <c r="J23" s="100"/>
      <c r="K23" s="101" t="n">
        <f aca="false">ROUND(E23*J23,2)</f>
        <v>0</v>
      </c>
      <c r="L23" s="102"/>
      <c r="N23" s="103" t="s">
        <v>58</v>
      </c>
      <c r="O23" s="104" t="s">
        <v>91</v>
      </c>
      <c r="P23" s="103" t="str">
        <f aca="false">CONCATENATE(A23,": ",E23,"; ")&amp;"viz textová a výkresová část projektové dokumentace - příloha č.7"</f>
        <v>12: 83; viz textová a výkresová část projektové dokumentace - příloha č.7</v>
      </c>
    </row>
    <row r="24" s="103" customFormat="true" ht="12.75" hidden="false" customHeight="false" outlineLevel="0" collapsed="false">
      <c r="A24" s="93" t="n">
        <v>13</v>
      </c>
      <c r="B24" s="94" t="s">
        <v>92</v>
      </c>
      <c r="C24" s="95" t="s">
        <v>93</v>
      </c>
      <c r="D24" s="96" t="s">
        <v>80</v>
      </c>
      <c r="E24" s="97" t="n">
        <v>83</v>
      </c>
      <c r="F24" s="97"/>
      <c r="G24" s="98" t="n">
        <f aca="false">ROUND(E24*F24,4)</f>
        <v>0</v>
      </c>
      <c r="H24" s="99"/>
      <c r="I24" s="98" t="n">
        <f aca="false">ROUND(E24*H24,2)</f>
        <v>0</v>
      </c>
      <c r="J24" s="100"/>
      <c r="K24" s="101" t="n">
        <f aca="false">ROUND(E24*J24,2)</f>
        <v>0</v>
      </c>
      <c r="L24" s="102"/>
      <c r="N24" s="103" t="s">
        <v>58</v>
      </c>
      <c r="O24" s="104" t="s">
        <v>81</v>
      </c>
      <c r="P24" s="103" t="str">
        <f aca="false">CONCATENATE(A24,": ",E24,"; ")&amp;"viz textová a výkresová část projektové dokumentace - příloha č.7"</f>
        <v>13: 83; viz textová a výkresová část projektové dokumentace - příloha č.7</v>
      </c>
    </row>
    <row r="25" s="103" customFormat="true" ht="12.75" hidden="false" customHeight="false" outlineLevel="0" collapsed="false">
      <c r="A25" s="93" t="n">
        <v>14</v>
      </c>
      <c r="B25" s="94" t="s">
        <v>94</v>
      </c>
      <c r="C25" s="95" t="s">
        <v>95</v>
      </c>
      <c r="D25" s="96" t="s">
        <v>57</v>
      </c>
      <c r="E25" s="97" t="n">
        <v>7</v>
      </c>
      <c r="F25" s="97"/>
      <c r="G25" s="98" t="n">
        <f aca="false">ROUND(E25*F25,4)</f>
        <v>0</v>
      </c>
      <c r="H25" s="99"/>
      <c r="I25" s="98" t="n">
        <f aca="false">ROUND(E25*H25,2)</f>
        <v>0</v>
      </c>
      <c r="J25" s="100"/>
      <c r="K25" s="101" t="n">
        <f aca="false">ROUND(E25*J25,2)</f>
        <v>0</v>
      </c>
      <c r="L25" s="102"/>
      <c r="N25" s="103" t="s">
        <v>84</v>
      </c>
      <c r="O25" s="104" t="s">
        <v>96</v>
      </c>
      <c r="P25" s="103" t="str">
        <f aca="false">CONCATENATE(A25,": ",E25,"; ")&amp;"viz textová a výkresová část projektové dokumentace - příloha č.7"</f>
        <v>14: 7; viz textová a výkresová část projektové dokumentace - příloha č.7</v>
      </c>
    </row>
    <row r="26" s="103" customFormat="true" ht="12.75" hidden="false" customHeight="false" outlineLevel="0" collapsed="false">
      <c r="A26" s="93" t="n">
        <v>15</v>
      </c>
      <c r="B26" s="94" t="s">
        <v>97</v>
      </c>
      <c r="C26" s="95" t="s">
        <v>98</v>
      </c>
      <c r="D26" s="96" t="s">
        <v>76</v>
      </c>
      <c r="E26" s="97" t="n">
        <v>25</v>
      </c>
      <c r="F26" s="97"/>
      <c r="G26" s="98" t="n">
        <f aca="false">ROUND(E26*F26,4)</f>
        <v>0</v>
      </c>
      <c r="H26" s="99"/>
      <c r="I26" s="98" t="n">
        <f aca="false">ROUND(E26*H26,2)</f>
        <v>0</v>
      </c>
      <c r="J26" s="100"/>
      <c r="K26" s="101" t="n">
        <f aca="false">ROUND(E26*J26,2)</f>
        <v>0</v>
      </c>
      <c r="L26" s="102"/>
      <c r="N26" s="103" t="s">
        <v>58</v>
      </c>
      <c r="O26" s="104" t="s">
        <v>99</v>
      </c>
      <c r="P26" s="103" t="str">
        <f aca="false">CONCATENATE(A26,": ",E26,"; ")&amp;"viz textová a výkresová část projektové dokumentace - příloha č.7"</f>
        <v>15: 25; viz textová a výkresová část projektové dokumentace - příloha č.7</v>
      </c>
    </row>
    <row r="27" s="103" customFormat="true" ht="12.75" hidden="false" customHeight="false" outlineLevel="0" collapsed="false">
      <c r="A27" s="93" t="n">
        <v>16</v>
      </c>
      <c r="B27" s="94" t="s">
        <v>100</v>
      </c>
      <c r="C27" s="95" t="s">
        <v>101</v>
      </c>
      <c r="D27" s="96" t="s">
        <v>76</v>
      </c>
      <c r="E27" s="97" t="n">
        <v>2</v>
      </c>
      <c r="F27" s="97"/>
      <c r="G27" s="98" t="n">
        <f aca="false">ROUND(E27*F27,4)</f>
        <v>0</v>
      </c>
      <c r="H27" s="99"/>
      <c r="I27" s="98" t="n">
        <f aca="false">ROUND(E27*H27,2)</f>
        <v>0</v>
      </c>
      <c r="J27" s="100"/>
      <c r="K27" s="101" t="n">
        <f aca="false">ROUND(E27*J27,2)</f>
        <v>0</v>
      </c>
      <c r="L27" s="102"/>
      <c r="N27" s="103" t="s">
        <v>58</v>
      </c>
      <c r="O27" s="104" t="s">
        <v>102</v>
      </c>
      <c r="P27" s="103" t="str">
        <f aca="false">CONCATENATE(A27,": ",E27,"; ")&amp;"viz textová a výkresová část projektové dokumentace - příloha č.7"</f>
        <v>16: 2; viz textová a výkresová část projektové dokumentace - příloha č.7</v>
      </c>
    </row>
    <row r="28" s="103" customFormat="true" ht="12.75" hidden="false" customHeight="false" outlineLevel="0" collapsed="false">
      <c r="A28" s="93" t="n">
        <v>17</v>
      </c>
      <c r="B28" s="94" t="s">
        <v>103</v>
      </c>
      <c r="C28" s="95" t="s">
        <v>104</v>
      </c>
      <c r="D28" s="96" t="s">
        <v>63</v>
      </c>
      <c r="E28" s="97" t="n">
        <v>32</v>
      </c>
      <c r="F28" s="97"/>
      <c r="G28" s="98" t="n">
        <f aca="false">ROUND(E28*F28,4)</f>
        <v>0</v>
      </c>
      <c r="H28" s="99"/>
      <c r="I28" s="98" t="n">
        <f aca="false">ROUND(E28*H28,2)</f>
        <v>0</v>
      </c>
      <c r="J28" s="100"/>
      <c r="K28" s="101" t="n">
        <f aca="false">ROUND(E28*J28,2)</f>
        <v>0</v>
      </c>
      <c r="L28" s="102"/>
      <c r="N28" s="103" t="s">
        <v>58</v>
      </c>
      <c r="O28" s="104" t="s">
        <v>105</v>
      </c>
      <c r="P28" s="103" t="str">
        <f aca="false">CONCATENATE(A28,": ",E28,"; ")&amp;"viz textová a výkresová část projektové dokumentace - příloha č.7"</f>
        <v>17: 32; viz textová a výkresová část projektové dokumentace - příloha č.7</v>
      </c>
    </row>
    <row r="29" s="103" customFormat="true" ht="12.75" hidden="false" customHeight="false" outlineLevel="0" collapsed="false">
      <c r="A29" s="93" t="n">
        <v>18</v>
      </c>
      <c r="B29" s="94" t="s">
        <v>106</v>
      </c>
      <c r="C29" s="95" t="s">
        <v>107</v>
      </c>
      <c r="D29" s="96" t="s">
        <v>63</v>
      </c>
      <c r="E29" s="97" t="n">
        <v>190</v>
      </c>
      <c r="F29" s="97"/>
      <c r="G29" s="98" t="n">
        <f aca="false">ROUND(E29*F29,4)</f>
        <v>0</v>
      </c>
      <c r="H29" s="99"/>
      <c r="I29" s="98" t="n">
        <f aca="false">ROUND(E29*H29,2)</f>
        <v>0</v>
      </c>
      <c r="J29" s="100"/>
      <c r="K29" s="101" t="n">
        <f aca="false">ROUND(E29*J29,2)</f>
        <v>0</v>
      </c>
      <c r="L29" s="102"/>
      <c r="N29" s="103" t="s">
        <v>58</v>
      </c>
      <c r="O29" s="104" t="s">
        <v>105</v>
      </c>
      <c r="P29" s="103" t="str">
        <f aca="false">CONCATENATE(A29,": ",E29,"; ")&amp;"viz textová a výkresová část projektové dokumentace - příloha č.7"</f>
        <v>18: 190; viz textová a výkresová část projektové dokumentace - příloha č.7</v>
      </c>
    </row>
    <row r="30" s="103" customFormat="true" ht="22.5" hidden="false" customHeight="false" outlineLevel="0" collapsed="false">
      <c r="A30" s="93" t="n">
        <v>19</v>
      </c>
      <c r="B30" s="94" t="s">
        <v>108</v>
      </c>
      <c r="C30" s="95" t="s">
        <v>109</v>
      </c>
      <c r="D30" s="96" t="s">
        <v>63</v>
      </c>
      <c r="E30" s="97" t="n">
        <v>25</v>
      </c>
      <c r="F30" s="97"/>
      <c r="G30" s="98" t="n">
        <f aca="false">ROUND(E30*F30,4)</f>
        <v>0</v>
      </c>
      <c r="H30" s="99"/>
      <c r="I30" s="98" t="n">
        <f aca="false">ROUND(E30*H30,2)</f>
        <v>0</v>
      </c>
      <c r="J30" s="100"/>
      <c r="K30" s="101" t="n">
        <f aca="false">ROUND(E30*J30,2)</f>
        <v>0</v>
      </c>
      <c r="L30" s="102"/>
      <c r="N30" s="103" t="s">
        <v>58</v>
      </c>
      <c r="O30" s="104" t="s">
        <v>110</v>
      </c>
      <c r="P30" s="103" t="str">
        <f aca="false">CONCATENATE(A30,": ",E30,"; ")&amp;"viz textová a výkresová část projektové dokumentace - příloha č.7"</f>
        <v>19: 25; viz textová a výkresová část projektové dokumentace - příloha č.7</v>
      </c>
    </row>
    <row r="31" s="103" customFormat="true" ht="12.75" hidden="false" customHeight="false" outlineLevel="0" collapsed="false">
      <c r="A31" s="93" t="n">
        <v>20</v>
      </c>
      <c r="B31" s="94" t="s">
        <v>111</v>
      </c>
      <c r="C31" s="95" t="s">
        <v>112</v>
      </c>
      <c r="D31" s="96" t="s">
        <v>57</v>
      </c>
      <c r="E31" s="97" t="n">
        <v>2</v>
      </c>
      <c r="F31" s="97"/>
      <c r="G31" s="98" t="n">
        <f aca="false">ROUND(E31*F31,4)</f>
        <v>0</v>
      </c>
      <c r="H31" s="99"/>
      <c r="I31" s="98" t="n">
        <f aca="false">ROUND(E31*H31,2)</f>
        <v>0</v>
      </c>
      <c r="J31" s="100"/>
      <c r="K31" s="101" t="n">
        <f aca="false">ROUND(E31*J31,2)</f>
        <v>0</v>
      </c>
      <c r="L31" s="102"/>
      <c r="N31" s="103" t="s">
        <v>58</v>
      </c>
      <c r="O31" s="104" t="s">
        <v>113</v>
      </c>
      <c r="P31" s="103" t="str">
        <f aca="false">CONCATENATE(A31,": ",E31,"; ")&amp;"viz textová a výkresová část projektové dokumentace - příloha č.7"</f>
        <v>20: 2; viz textová a výkresová část projektové dokumentace - příloha č.7</v>
      </c>
    </row>
    <row r="32" s="103" customFormat="true" ht="12.75" hidden="false" customHeight="false" outlineLevel="0" collapsed="false">
      <c r="A32" s="93" t="n">
        <v>21</v>
      </c>
      <c r="B32" s="94" t="s">
        <v>114</v>
      </c>
      <c r="C32" s="95" t="s">
        <v>115</v>
      </c>
      <c r="D32" s="96" t="s">
        <v>57</v>
      </c>
      <c r="E32" s="97" t="n">
        <v>10</v>
      </c>
      <c r="F32" s="97"/>
      <c r="G32" s="98" t="n">
        <f aca="false">ROUND(E32*F32,4)</f>
        <v>0</v>
      </c>
      <c r="H32" s="99"/>
      <c r="I32" s="98" t="n">
        <f aca="false">ROUND(E32*H32,2)</f>
        <v>0</v>
      </c>
      <c r="J32" s="100"/>
      <c r="K32" s="101" t="n">
        <f aca="false">ROUND(E32*J32,2)</f>
        <v>0</v>
      </c>
      <c r="L32" s="102"/>
      <c r="N32" s="103" t="s">
        <v>58</v>
      </c>
      <c r="O32" s="104" t="s">
        <v>116</v>
      </c>
      <c r="P32" s="103" t="str">
        <f aca="false">CONCATENATE(A32,": ",E32,"; ")&amp;"viz textová a výkresová část projektové dokumentace - příloha č.7"</f>
        <v>21: 10; viz textová a výkresová část projektové dokumentace - příloha č.7</v>
      </c>
    </row>
    <row r="33" s="103" customFormat="true" ht="12.75" hidden="false" customHeight="false" outlineLevel="0" collapsed="false">
      <c r="A33" s="93" t="n">
        <v>22</v>
      </c>
      <c r="B33" s="94" t="s">
        <v>117</v>
      </c>
      <c r="C33" s="95" t="s">
        <v>118</v>
      </c>
      <c r="D33" s="96" t="s">
        <v>63</v>
      </c>
      <c r="E33" s="97" t="n">
        <v>95</v>
      </c>
      <c r="F33" s="97"/>
      <c r="G33" s="98" t="n">
        <f aca="false">ROUND(E33*F33,4)</f>
        <v>0</v>
      </c>
      <c r="H33" s="99"/>
      <c r="I33" s="98" t="n">
        <f aca="false">ROUND(E33*H33,2)</f>
        <v>0</v>
      </c>
      <c r="J33" s="100"/>
      <c r="K33" s="101" t="n">
        <f aca="false">ROUND(E33*J33,2)</f>
        <v>0</v>
      </c>
      <c r="L33" s="102"/>
      <c r="N33" s="103" t="s">
        <v>58</v>
      </c>
      <c r="O33" s="104" t="s">
        <v>119</v>
      </c>
      <c r="P33" s="103" t="str">
        <f aca="false">CONCATENATE(A33,": ",E33,"; ")&amp;"viz textová a výkresová část projektové dokumentace - příloha č.7"</f>
        <v>22: 95; viz textová a výkresová část projektové dokumentace - příloha č.7</v>
      </c>
    </row>
    <row r="34" s="103" customFormat="true" ht="12.75" hidden="false" customHeight="false" outlineLevel="0" collapsed="false">
      <c r="A34" s="93" t="n">
        <v>23</v>
      </c>
      <c r="B34" s="94" t="n">
        <v>702312</v>
      </c>
      <c r="C34" s="95" t="s">
        <v>120</v>
      </c>
      <c r="D34" s="96" t="s">
        <v>63</v>
      </c>
      <c r="E34" s="97" t="n">
        <v>111</v>
      </c>
      <c r="F34" s="97"/>
      <c r="G34" s="98" t="n">
        <f aca="false">ROUND(E34*F34,4)</f>
        <v>0</v>
      </c>
      <c r="H34" s="99"/>
      <c r="I34" s="98" t="n">
        <f aca="false">ROUND(E34*H34,2)</f>
        <v>0</v>
      </c>
      <c r="J34" s="100"/>
      <c r="K34" s="101" t="n">
        <f aca="false">ROUND(E34*J34,2)</f>
        <v>0</v>
      </c>
      <c r="L34" s="102"/>
      <c r="N34" s="103" t="s">
        <v>58</v>
      </c>
      <c r="O34" s="104" t="s">
        <v>105</v>
      </c>
      <c r="P34" s="103" t="str">
        <f aca="false">CONCATENATE(A34,": ",E34,"; ")&amp;"viz textová a výkresová část projektové dokumentace - příloha č.7"</f>
        <v>23: 111; viz textová a výkresová část projektové dokumentace - příloha č.7</v>
      </c>
    </row>
    <row r="35" s="103" customFormat="true" ht="12.75" hidden="false" customHeight="false" outlineLevel="0" collapsed="false">
      <c r="A35" s="93" t="n">
        <v>24</v>
      </c>
      <c r="B35" s="94" t="s">
        <v>121</v>
      </c>
      <c r="C35" s="95" t="s">
        <v>122</v>
      </c>
      <c r="D35" s="96" t="s">
        <v>53</v>
      </c>
      <c r="E35" s="97" t="n">
        <v>0.11</v>
      </c>
      <c r="F35" s="97"/>
      <c r="G35" s="98" t="n">
        <f aca="false">ROUND(E35*F35,4)</f>
        <v>0</v>
      </c>
      <c r="H35" s="99"/>
      <c r="I35" s="98" t="n">
        <f aca="false">ROUND(E35*H35,2)</f>
        <v>0</v>
      </c>
      <c r="J35" s="100"/>
      <c r="K35" s="101" t="n">
        <f aca="false">ROUND(E35*J35,2)</f>
        <v>0</v>
      </c>
      <c r="L35" s="102"/>
      <c r="N35" s="103" t="s">
        <v>54</v>
      </c>
      <c r="O35" s="104" t="s">
        <v>123</v>
      </c>
      <c r="P35" s="103" t="str">
        <f aca="false">CONCATENATE(A35,": ",E35,"; ")&amp;"viz textová a výkresová část projektové dokumentace - příloha č.7"</f>
        <v>24: 0.11; viz textová a výkresová část projektové dokumentace - příloha č.7</v>
      </c>
    </row>
    <row r="36" customFormat="false" ht="12.75" hidden="false" customHeight="false" outlineLevel="0" collapsed="false">
      <c r="A36" s="105"/>
      <c r="B36" s="96"/>
      <c r="C36" s="96"/>
      <c r="D36" s="96"/>
      <c r="E36" s="97"/>
      <c r="F36" s="97"/>
      <c r="G36" s="98" t="n">
        <f aca="false">ROUND(E36*F36,4)</f>
        <v>0</v>
      </c>
      <c r="H36" s="99"/>
      <c r="I36" s="98" t="n">
        <f aca="false">ROUND(E36*H36,2)</f>
        <v>0</v>
      </c>
      <c r="J36" s="100"/>
      <c r="K36" s="101" t="n">
        <f aca="false">ROUND(E36*J36,2)</f>
        <v>0</v>
      </c>
      <c r="L36" s="106"/>
      <c r="M36" s="1"/>
    </row>
    <row r="37" customFormat="false" ht="12.75" hidden="false" customHeight="false" outlineLevel="0" collapsed="false">
      <c r="A37" s="107" t="s">
        <v>124</v>
      </c>
      <c r="B37" s="108" t="s">
        <v>125</v>
      </c>
      <c r="C37" s="108" t="s">
        <v>51</v>
      </c>
      <c r="D37" s="108"/>
      <c r="E37" s="109"/>
      <c r="F37" s="109"/>
      <c r="G37" s="108" t="n">
        <f aca="false">SUM(G12:G36)</f>
        <v>0</v>
      </c>
      <c r="H37" s="110"/>
      <c r="I37" s="108" t="n">
        <f aca="false">SUM(I12:I36)</f>
        <v>0</v>
      </c>
      <c r="J37" s="111"/>
      <c r="K37" s="112" t="n">
        <f aca="false">SUM(K12:K36)</f>
        <v>0</v>
      </c>
      <c r="L37" s="92"/>
      <c r="M37" s="1"/>
    </row>
    <row r="38" customFormat="false" ht="12.75" hidden="false" customHeight="false" outlineLevel="0" collapsed="false">
      <c r="L38" s="2"/>
      <c r="M38" s="1"/>
    </row>
    <row r="39" customFormat="false" ht="12.75" hidden="false" customHeight="false" outlineLevel="0" collapsed="false">
      <c r="A39" s="84" t="s">
        <v>49</v>
      </c>
      <c r="B39" s="85" t="s">
        <v>126</v>
      </c>
      <c r="C39" s="86" t="s">
        <v>127</v>
      </c>
      <c r="D39" s="86"/>
      <c r="E39" s="87"/>
      <c r="F39" s="87"/>
      <c r="G39" s="88"/>
      <c r="H39" s="89"/>
      <c r="I39" s="88"/>
      <c r="J39" s="90"/>
      <c r="K39" s="91"/>
      <c r="L39" s="92"/>
      <c r="M39" s="1"/>
    </row>
    <row r="40" s="103" customFormat="true" ht="12.75" hidden="false" customHeight="false" outlineLevel="0" collapsed="false">
      <c r="A40" s="113" t="n">
        <v>25</v>
      </c>
      <c r="B40" s="114" t="s">
        <v>128</v>
      </c>
      <c r="C40" s="115" t="s">
        <v>129</v>
      </c>
      <c r="D40" s="116" t="s">
        <v>130</v>
      </c>
      <c r="E40" s="117" t="n">
        <v>0.08</v>
      </c>
      <c r="F40" s="117"/>
      <c r="G40" s="118" t="n">
        <f aca="false">ROUND(E40*F40,4)</f>
        <v>0</v>
      </c>
      <c r="H40" s="119"/>
      <c r="I40" s="118" t="n">
        <f aca="false">ROUND(E40*H40,2)</f>
        <v>0</v>
      </c>
      <c r="J40" s="120"/>
      <c r="K40" s="121" t="n">
        <f aca="false">ROUND(E40*J40,2)</f>
        <v>0</v>
      </c>
      <c r="L40" s="102"/>
      <c r="N40" s="103" t="s">
        <v>58</v>
      </c>
      <c r="O40" s="104" t="s">
        <v>131</v>
      </c>
      <c r="P40" s="103" t="str">
        <f aca="false">CONCATENATE(A40,": ",E40,"; ")&amp;"viz textová a výkresová část projektové dokumentace - příloha č.3-12"</f>
        <v>25: 0.08; viz textová a výkresová část projektové dokumentace - příloha č.3-12</v>
      </c>
    </row>
    <row r="41" s="103" customFormat="true" ht="12.75" hidden="false" customHeight="false" outlineLevel="0" collapsed="false">
      <c r="A41" s="113" t="n">
        <v>26</v>
      </c>
      <c r="B41" s="114" t="s">
        <v>132</v>
      </c>
      <c r="C41" s="115" t="s">
        <v>133</v>
      </c>
      <c r="D41" s="116" t="s">
        <v>63</v>
      </c>
      <c r="E41" s="117" t="n">
        <v>30</v>
      </c>
      <c r="F41" s="117"/>
      <c r="G41" s="118" t="n">
        <f aca="false">ROUND(E41*F41,4)</f>
        <v>0</v>
      </c>
      <c r="H41" s="119"/>
      <c r="I41" s="118" t="n">
        <f aca="false">ROUND(E41*H41,2)</f>
        <v>0</v>
      </c>
      <c r="J41" s="119"/>
      <c r="K41" s="121" t="n">
        <f aca="false">ROUND(E41*J41,2)</f>
        <v>0</v>
      </c>
      <c r="L41" s="102"/>
      <c r="N41" s="103" t="s">
        <v>54</v>
      </c>
      <c r="O41" s="104" t="s">
        <v>134</v>
      </c>
      <c r="P41" s="103" t="str">
        <f aca="false">CONCATENATE(A41,": ",E41,"; ")&amp;"viz textová a výkresová část projektové dokumentace - příloha č.3-12"</f>
        <v>26: 30; viz textová a výkresová část projektové dokumentace - příloha č.3-12</v>
      </c>
    </row>
    <row r="42" s="103" customFormat="true" ht="12.75" hidden="false" customHeight="false" outlineLevel="0" collapsed="false">
      <c r="A42" s="113" t="n">
        <v>27</v>
      </c>
      <c r="B42" s="114" t="s">
        <v>135</v>
      </c>
      <c r="C42" s="115" t="s">
        <v>136</v>
      </c>
      <c r="D42" s="116" t="s">
        <v>130</v>
      </c>
      <c r="E42" s="117" t="n">
        <v>1.94</v>
      </c>
      <c r="F42" s="117"/>
      <c r="G42" s="118" t="n">
        <f aca="false">ROUND(E42*F42,4)</f>
        <v>0</v>
      </c>
      <c r="H42" s="119"/>
      <c r="I42" s="118" t="n">
        <f aca="false">ROUND(E42*H42,2)</f>
        <v>0</v>
      </c>
      <c r="J42" s="120"/>
      <c r="K42" s="121" t="n">
        <f aca="false">ROUND(E42*J42,2)</f>
        <v>0</v>
      </c>
      <c r="L42" s="102"/>
      <c r="N42" s="103" t="s">
        <v>58</v>
      </c>
      <c r="O42" s="104" t="s">
        <v>137</v>
      </c>
      <c r="P42" s="103" t="str">
        <f aca="false">CONCATENATE(A42,": ",E42,"; ")&amp;"viz textová a výkresová část projektové dokumentace - příloha č.3-12"</f>
        <v>27: 1.94; viz textová a výkresová část projektové dokumentace - příloha č.3-12</v>
      </c>
    </row>
    <row r="43" s="103" customFormat="true" ht="12.75" hidden="false" customHeight="false" outlineLevel="0" collapsed="false">
      <c r="A43" s="113" t="n">
        <v>28</v>
      </c>
      <c r="B43" s="114" t="s">
        <v>138</v>
      </c>
      <c r="C43" s="115" t="s">
        <v>139</v>
      </c>
      <c r="D43" s="116" t="s">
        <v>130</v>
      </c>
      <c r="E43" s="117" t="n">
        <v>1.94</v>
      </c>
      <c r="F43" s="117"/>
      <c r="G43" s="118" t="n">
        <f aca="false">ROUND(E43*F43,4)</f>
        <v>0</v>
      </c>
      <c r="H43" s="119"/>
      <c r="I43" s="118" t="n">
        <f aca="false">ROUND(E43*H43,2)</f>
        <v>0</v>
      </c>
      <c r="J43" s="119"/>
      <c r="K43" s="121" t="n">
        <f aca="false">ROUND(E43*J43,2)</f>
        <v>0</v>
      </c>
      <c r="L43" s="102"/>
      <c r="N43" s="103" t="s">
        <v>58</v>
      </c>
      <c r="O43" s="104" t="s">
        <v>134</v>
      </c>
      <c r="P43" s="103" t="str">
        <f aca="false">CONCATENATE(A43,": ",E43,"; ")&amp;"viz textová a výkresová část projektové dokumentace - příloha č.3-12"</f>
        <v>28: 1.94; viz textová a výkresová část projektové dokumentace - příloha č.3-12</v>
      </c>
    </row>
    <row r="44" s="103" customFormat="true" ht="12.75" hidden="false" customHeight="false" outlineLevel="0" collapsed="false">
      <c r="A44" s="113" t="n">
        <v>29</v>
      </c>
      <c r="B44" s="114" t="s">
        <v>140</v>
      </c>
      <c r="C44" s="115" t="s">
        <v>141</v>
      </c>
      <c r="D44" s="116" t="s">
        <v>130</v>
      </c>
      <c r="E44" s="117" t="n">
        <v>3.78</v>
      </c>
      <c r="F44" s="117"/>
      <c r="G44" s="118" t="n">
        <f aca="false">ROUND(E44*F44,4)</f>
        <v>0</v>
      </c>
      <c r="H44" s="119"/>
      <c r="I44" s="118" t="n">
        <f aca="false">ROUND(E44*H44,2)</f>
        <v>0</v>
      </c>
      <c r="J44" s="120"/>
      <c r="K44" s="121" t="n">
        <f aca="false">ROUND(E44*J44,2)</f>
        <v>0</v>
      </c>
      <c r="L44" s="102"/>
      <c r="N44" s="103" t="s">
        <v>58</v>
      </c>
      <c r="O44" s="104" t="s">
        <v>137</v>
      </c>
      <c r="P44" s="103" t="str">
        <f aca="false">CONCATENATE(A44,": ",E44,"; ")&amp;"viz textová a výkresová část projektové dokumentace - příloha č.3-12"</f>
        <v>29: 3.78; viz textová a výkresová část projektové dokumentace - příloha č.3-12</v>
      </c>
    </row>
    <row r="45" s="103" customFormat="true" ht="12.75" hidden="false" customHeight="false" outlineLevel="0" collapsed="false">
      <c r="A45" s="113" t="n">
        <v>30</v>
      </c>
      <c r="B45" s="114" t="s">
        <v>142</v>
      </c>
      <c r="C45" s="115" t="s">
        <v>143</v>
      </c>
      <c r="D45" s="116" t="s">
        <v>63</v>
      </c>
      <c r="E45" s="117" t="n">
        <v>795</v>
      </c>
      <c r="F45" s="117"/>
      <c r="G45" s="118" t="n">
        <f aca="false">ROUND(E45*F45,4)</f>
        <v>0</v>
      </c>
      <c r="H45" s="119"/>
      <c r="I45" s="118" t="n">
        <f aca="false">ROUND(E45*H45,2)</f>
        <v>0</v>
      </c>
      <c r="J45" s="119"/>
      <c r="K45" s="121" t="n">
        <f aca="false">ROUND(E45*J45,2)</f>
        <v>0</v>
      </c>
      <c r="L45" s="102"/>
      <c r="N45" s="103" t="s">
        <v>58</v>
      </c>
      <c r="O45" s="104" t="s">
        <v>144</v>
      </c>
      <c r="P45" s="103" t="str">
        <f aca="false">CONCATENATE(A45,": ",E45,"; ")&amp;"viz textová a výkresová část projektové dokumentace - příloha č.3-12"</f>
        <v>30: 795; viz textová a výkresová část projektové dokumentace - příloha č.3-12</v>
      </c>
    </row>
    <row r="46" s="103" customFormat="true" ht="12.75" hidden="false" customHeight="false" outlineLevel="0" collapsed="false">
      <c r="A46" s="113" t="n">
        <v>31</v>
      </c>
      <c r="B46" s="114" t="s">
        <v>145</v>
      </c>
      <c r="C46" s="115" t="s">
        <v>146</v>
      </c>
      <c r="D46" s="116" t="s">
        <v>63</v>
      </c>
      <c r="E46" s="117" t="n">
        <v>150</v>
      </c>
      <c r="F46" s="117"/>
      <c r="G46" s="118" t="n">
        <f aca="false">ROUND(E46*F46,4)</f>
        <v>0</v>
      </c>
      <c r="H46" s="119"/>
      <c r="I46" s="118" t="n">
        <f aca="false">ROUND(E46*H46,2)</f>
        <v>0</v>
      </c>
      <c r="J46" s="119"/>
      <c r="K46" s="121" t="n">
        <f aca="false">ROUND(E46*J46,2)</f>
        <v>0</v>
      </c>
      <c r="L46" s="102"/>
      <c r="N46" s="103" t="s">
        <v>58</v>
      </c>
      <c r="O46" s="104" t="s">
        <v>144</v>
      </c>
      <c r="P46" s="103" t="str">
        <f aca="false">CONCATENATE(A46,": ",E46,"; ")&amp;"viz textová a výkresová část projektové dokumentace - příloha č.3-12"</f>
        <v>31: 150; viz textová a výkresová část projektové dokumentace - příloha č.3-12</v>
      </c>
    </row>
    <row r="47" s="103" customFormat="true" ht="12.75" hidden="false" customHeight="false" outlineLevel="0" collapsed="false">
      <c r="A47" s="113" t="n">
        <v>32</v>
      </c>
      <c r="B47" s="114" t="s">
        <v>147</v>
      </c>
      <c r="C47" s="115" t="s">
        <v>148</v>
      </c>
      <c r="D47" s="116" t="s">
        <v>63</v>
      </c>
      <c r="E47" s="117" t="n">
        <v>945</v>
      </c>
      <c r="F47" s="117"/>
      <c r="G47" s="118" t="n">
        <f aca="false">ROUND(E47*F47,4)</f>
        <v>0</v>
      </c>
      <c r="H47" s="119"/>
      <c r="I47" s="118" t="n">
        <f aca="false">ROUND(E47*H47,2)</f>
        <v>0</v>
      </c>
      <c r="J47" s="119"/>
      <c r="K47" s="121" t="n">
        <f aca="false">ROUND(E47*J47,2)</f>
        <v>0</v>
      </c>
      <c r="L47" s="102"/>
      <c r="N47" s="103" t="s">
        <v>58</v>
      </c>
      <c r="O47" s="104" t="s">
        <v>149</v>
      </c>
      <c r="P47" s="103" t="str">
        <f aca="false">CONCATENATE(A47,": ",E47,"; ")&amp;"viz textová a výkresová část projektové dokumentace - příloha č.3-12"</f>
        <v>32: 945; viz textová a výkresová část projektové dokumentace - příloha č.3-12</v>
      </c>
    </row>
    <row r="48" s="103" customFormat="true" ht="12.75" hidden="false" customHeight="false" outlineLevel="0" collapsed="false">
      <c r="A48" s="113" t="n">
        <v>33</v>
      </c>
      <c r="B48" s="114" t="s">
        <v>150</v>
      </c>
      <c r="C48" s="115" t="s">
        <v>151</v>
      </c>
      <c r="D48" s="116" t="s">
        <v>63</v>
      </c>
      <c r="E48" s="117" t="n">
        <v>300</v>
      </c>
      <c r="F48" s="117"/>
      <c r="G48" s="118" t="n">
        <f aca="false">ROUND(E48*F48,4)</f>
        <v>0</v>
      </c>
      <c r="H48" s="119"/>
      <c r="I48" s="118" t="n">
        <f aca="false">ROUND(E48*H48,2)</f>
        <v>0</v>
      </c>
      <c r="J48" s="119"/>
      <c r="K48" s="121" t="n">
        <f aca="false">ROUND(E48*J48,2)</f>
        <v>0</v>
      </c>
      <c r="L48" s="102"/>
      <c r="N48" s="103" t="s">
        <v>58</v>
      </c>
      <c r="O48" s="104" t="s">
        <v>149</v>
      </c>
      <c r="P48" s="103" t="str">
        <f aca="false">CONCATENATE(A48,": ",E48,"; ")&amp;"viz textová a výkresová část projektové dokumentace - příloha č.3-12"</f>
        <v>33: 300; viz textová a výkresová část projektové dokumentace - příloha č.3-12</v>
      </c>
    </row>
    <row r="49" s="103" customFormat="true" ht="12.75" hidden="false" customHeight="false" outlineLevel="0" collapsed="false">
      <c r="A49" s="113" t="n">
        <v>34</v>
      </c>
      <c r="B49" s="114" t="s">
        <v>152</v>
      </c>
      <c r="C49" s="115" t="s">
        <v>153</v>
      </c>
      <c r="D49" s="116" t="s">
        <v>57</v>
      </c>
      <c r="E49" s="117" t="n">
        <v>7</v>
      </c>
      <c r="F49" s="117"/>
      <c r="G49" s="118" t="n">
        <f aca="false">ROUND(E49*F49,4)</f>
        <v>0</v>
      </c>
      <c r="H49" s="119"/>
      <c r="I49" s="118" t="n">
        <f aca="false">ROUND(E49*H49,2)</f>
        <v>0</v>
      </c>
      <c r="J49" s="119"/>
      <c r="K49" s="121" t="n">
        <f aca="false">ROUND(E49*J49,2)</f>
        <v>0</v>
      </c>
      <c r="L49" s="102"/>
      <c r="N49" s="103" t="s">
        <v>58</v>
      </c>
      <c r="O49" s="104" t="s">
        <v>154</v>
      </c>
      <c r="P49" s="103" t="str">
        <f aca="false">CONCATENATE(A49,": ",E49,"; ")&amp;"viz textová a výkresová část projektové dokumentace - příloha č.3-12"</f>
        <v>34: 7; viz textová a výkresová část projektové dokumentace - příloha č.3-12</v>
      </c>
    </row>
    <row r="50" s="103" customFormat="true" ht="12.75" hidden="false" customHeight="false" outlineLevel="0" collapsed="false">
      <c r="A50" s="113" t="n">
        <v>35</v>
      </c>
      <c r="B50" s="114" t="s">
        <v>155</v>
      </c>
      <c r="C50" s="115" t="s">
        <v>156</v>
      </c>
      <c r="D50" s="116" t="s">
        <v>57</v>
      </c>
      <c r="E50" s="117" t="n">
        <v>2</v>
      </c>
      <c r="F50" s="117"/>
      <c r="G50" s="118" t="n">
        <f aca="false">ROUND(E50*F50,4)</f>
        <v>0</v>
      </c>
      <c r="H50" s="119"/>
      <c r="I50" s="118" t="n">
        <f aca="false">ROUND(E50*H50,2)</f>
        <v>0</v>
      </c>
      <c r="J50" s="119"/>
      <c r="K50" s="121" t="n">
        <f aca="false">ROUND(E50*J50,2)</f>
        <v>0</v>
      </c>
      <c r="L50" s="102"/>
      <c r="N50" s="103" t="s">
        <v>58</v>
      </c>
      <c r="O50" s="104" t="s">
        <v>154</v>
      </c>
      <c r="P50" s="103" t="str">
        <f aca="false">CONCATENATE(A50,": ",E50,"; ")&amp;"viz textová a výkresová část projektové dokumentace - příloha č.3-12"</f>
        <v>35: 2; viz textová a výkresová část projektové dokumentace - příloha č.3-12</v>
      </c>
    </row>
    <row r="51" s="103" customFormat="true" ht="12.75" hidden="false" customHeight="false" outlineLevel="0" collapsed="false">
      <c r="A51" s="113" t="n">
        <v>36</v>
      </c>
      <c r="B51" s="114" t="s">
        <v>157</v>
      </c>
      <c r="C51" s="115" t="s">
        <v>158</v>
      </c>
      <c r="D51" s="116" t="s">
        <v>63</v>
      </c>
      <c r="E51" s="117" t="n">
        <v>20</v>
      </c>
      <c r="F51" s="117"/>
      <c r="G51" s="118" t="n">
        <f aca="false">ROUND(E51*F51,4)</f>
        <v>0</v>
      </c>
      <c r="H51" s="119"/>
      <c r="I51" s="118" t="n">
        <f aca="false">ROUND(E51*H51,2)</f>
        <v>0</v>
      </c>
      <c r="J51" s="119"/>
      <c r="K51" s="121" t="n">
        <f aca="false">ROUND(E51*J51,2)</f>
        <v>0</v>
      </c>
      <c r="L51" s="102"/>
      <c r="N51" s="103" t="s">
        <v>58</v>
      </c>
      <c r="O51" s="104" t="s">
        <v>149</v>
      </c>
      <c r="P51" s="103" t="str">
        <f aca="false">CONCATENATE(A51,": ",E51,"; ")&amp;"viz textová a výkresová část projektové dokumentace - příloha č.3-12"</f>
        <v>36: 20; viz textová a výkresová část projektové dokumentace - příloha č.3-12</v>
      </c>
    </row>
    <row r="52" s="103" customFormat="true" ht="12.75" hidden="false" customHeight="false" outlineLevel="0" collapsed="false">
      <c r="A52" s="113" t="n">
        <v>37</v>
      </c>
      <c r="B52" s="114" t="s">
        <v>159</v>
      </c>
      <c r="C52" s="115" t="s">
        <v>160</v>
      </c>
      <c r="D52" s="116" t="s">
        <v>63</v>
      </c>
      <c r="E52" s="117" t="n">
        <v>90</v>
      </c>
      <c r="F52" s="117"/>
      <c r="G52" s="118" t="n">
        <f aca="false">ROUND(E52*F52,4)</f>
        <v>0</v>
      </c>
      <c r="H52" s="119"/>
      <c r="I52" s="118" t="n">
        <f aca="false">ROUND(E52*H52,2)</f>
        <v>0</v>
      </c>
      <c r="J52" s="119"/>
      <c r="K52" s="121" t="n">
        <f aca="false">ROUND(E52*J52,2)</f>
        <v>0</v>
      </c>
      <c r="L52" s="102"/>
      <c r="N52" s="103" t="s">
        <v>58</v>
      </c>
      <c r="O52" s="104" t="s">
        <v>149</v>
      </c>
      <c r="P52" s="103" t="str">
        <f aca="false">CONCATENATE(A52,": ",E52,"; ")&amp;"viz textová a výkresová část projektové dokumentace - příloha č.3-12"</f>
        <v>37: 90; viz textová a výkresová část projektové dokumentace - příloha č.3-12</v>
      </c>
    </row>
    <row r="53" s="103" customFormat="true" ht="22.5" hidden="false" customHeight="false" outlineLevel="0" collapsed="false">
      <c r="A53" s="113" t="n">
        <v>38</v>
      </c>
      <c r="B53" s="114" t="s">
        <v>161</v>
      </c>
      <c r="C53" s="115" t="s">
        <v>162</v>
      </c>
      <c r="D53" s="116" t="s">
        <v>63</v>
      </c>
      <c r="E53" s="117" t="n">
        <v>280</v>
      </c>
      <c r="F53" s="117"/>
      <c r="G53" s="118" t="n">
        <f aca="false">ROUND(E53*F53,4)</f>
        <v>0</v>
      </c>
      <c r="H53" s="119"/>
      <c r="I53" s="118" t="n">
        <f aca="false">ROUND(E53*H53,2)</f>
        <v>0</v>
      </c>
      <c r="J53" s="120"/>
      <c r="K53" s="121" t="n">
        <f aca="false">ROUND(E53*J53,2)</f>
        <v>0</v>
      </c>
      <c r="L53" s="102"/>
      <c r="N53" s="103" t="s">
        <v>58</v>
      </c>
      <c r="O53" s="104" t="s">
        <v>163</v>
      </c>
      <c r="P53" s="103" t="str">
        <f aca="false">CONCATENATE(A53,": ",E53,"; ")&amp;"viz textová a výkresová část projektové dokumentace - příloha č.3-12"</f>
        <v>38: 280; viz textová a výkresová část projektové dokumentace - příloha č.3-12</v>
      </c>
    </row>
    <row r="54" s="103" customFormat="true" ht="22.5" hidden="false" customHeight="false" outlineLevel="0" collapsed="false">
      <c r="A54" s="113" t="n">
        <v>39</v>
      </c>
      <c r="B54" s="114" t="s">
        <v>164</v>
      </c>
      <c r="C54" s="115" t="s">
        <v>165</v>
      </c>
      <c r="D54" s="116" t="s">
        <v>63</v>
      </c>
      <c r="E54" s="117" t="n">
        <v>1170</v>
      </c>
      <c r="F54" s="117"/>
      <c r="G54" s="118" t="n">
        <f aca="false">ROUND(E54*F54,4)</f>
        <v>0</v>
      </c>
      <c r="H54" s="119"/>
      <c r="I54" s="118" t="n">
        <f aca="false">ROUND(E54*H54,2)</f>
        <v>0</v>
      </c>
      <c r="J54" s="120"/>
      <c r="K54" s="121" t="n">
        <f aca="false">ROUND(E54*J54,2)</f>
        <v>0</v>
      </c>
      <c r="L54" s="102"/>
      <c r="N54" s="103" t="s">
        <v>58</v>
      </c>
      <c r="O54" s="104" t="s">
        <v>110</v>
      </c>
      <c r="P54" s="103" t="str">
        <f aca="false">CONCATENATE(A54,": ",E54,"; ")&amp;"viz textová a výkresová část projektové dokumentace - příloha č.3-12"</f>
        <v>39: 1170; viz textová a výkresová část projektové dokumentace - příloha č.3-12</v>
      </c>
    </row>
    <row r="55" s="103" customFormat="true" ht="12.75" hidden="false" customHeight="false" outlineLevel="0" collapsed="false">
      <c r="A55" s="113" t="n">
        <v>40</v>
      </c>
      <c r="B55" s="114" t="s">
        <v>166</v>
      </c>
      <c r="C55" s="115" t="s">
        <v>167</v>
      </c>
      <c r="D55" s="116" t="s">
        <v>63</v>
      </c>
      <c r="E55" s="117" t="n">
        <v>160</v>
      </c>
      <c r="F55" s="117"/>
      <c r="G55" s="118" t="n">
        <f aca="false">ROUND(E55*F55,4)</f>
        <v>0</v>
      </c>
      <c r="H55" s="119"/>
      <c r="I55" s="118" t="n">
        <f aca="false">ROUND(E55*H55,2)</f>
        <v>0</v>
      </c>
      <c r="J55" s="120"/>
      <c r="K55" s="121" t="n">
        <f aca="false">ROUND(E55*J55,2)</f>
        <v>0</v>
      </c>
      <c r="L55" s="102"/>
      <c r="N55" s="103" t="s">
        <v>58</v>
      </c>
      <c r="O55" s="104" t="s">
        <v>110</v>
      </c>
      <c r="P55" s="103" t="str">
        <f aca="false">CONCATENATE(A55,": ",E55,"; ")&amp;"viz textová a výkresová část projektové dokumentace - příloha č.3-12"</f>
        <v>40: 160; viz textová a výkresová část projektové dokumentace - příloha č.3-12</v>
      </c>
    </row>
    <row r="56" s="103" customFormat="true" ht="22.5" hidden="false" customHeight="false" outlineLevel="0" collapsed="false">
      <c r="A56" s="113" t="n">
        <v>41</v>
      </c>
      <c r="B56" s="114" t="s">
        <v>168</v>
      </c>
      <c r="C56" s="115" t="s">
        <v>169</v>
      </c>
      <c r="D56" s="116" t="s">
        <v>63</v>
      </c>
      <c r="E56" s="117" t="n">
        <v>20</v>
      </c>
      <c r="F56" s="117"/>
      <c r="G56" s="118" t="n">
        <f aca="false">ROUND(E56*F56,4)</f>
        <v>0</v>
      </c>
      <c r="H56" s="119"/>
      <c r="I56" s="118" t="n">
        <f aca="false">ROUND(E56*H56,2)</f>
        <v>0</v>
      </c>
      <c r="J56" s="120"/>
      <c r="K56" s="121" t="n">
        <f aca="false">ROUND(E56*J56,2)</f>
        <v>0</v>
      </c>
      <c r="L56" s="102"/>
      <c r="N56" s="103" t="s">
        <v>58</v>
      </c>
      <c r="O56" s="104" t="s">
        <v>163</v>
      </c>
      <c r="P56" s="103" t="str">
        <f aca="false">CONCATENATE(A56,": ",E56,"; ")&amp;"viz textová a výkresová část projektové dokumentace - příloha č.3-12"</f>
        <v>41: 20; viz textová a výkresová část projektové dokumentace - příloha č.3-12</v>
      </c>
    </row>
    <row r="57" s="103" customFormat="true" ht="22.5" hidden="false" customHeight="false" outlineLevel="0" collapsed="false">
      <c r="A57" s="113" t="n">
        <v>42</v>
      </c>
      <c r="B57" s="114" t="s">
        <v>170</v>
      </c>
      <c r="C57" s="115" t="s">
        <v>171</v>
      </c>
      <c r="D57" s="116" t="s">
        <v>63</v>
      </c>
      <c r="E57" s="117" t="n">
        <v>20</v>
      </c>
      <c r="F57" s="117"/>
      <c r="G57" s="118" t="n">
        <f aca="false">ROUND(E57*F57,4)</f>
        <v>0</v>
      </c>
      <c r="H57" s="119"/>
      <c r="I57" s="118" t="n">
        <f aca="false">ROUND(E57*H57,2)</f>
        <v>0</v>
      </c>
      <c r="J57" s="120"/>
      <c r="K57" s="121" t="n">
        <f aca="false">ROUND(E57*J57,2)</f>
        <v>0</v>
      </c>
      <c r="L57" s="102"/>
      <c r="N57" s="103" t="s">
        <v>58</v>
      </c>
      <c r="O57" s="104" t="s">
        <v>172</v>
      </c>
      <c r="P57" s="103" t="str">
        <f aca="false">CONCATENATE(A57,": ",E57,"; ")&amp;"viz textová a výkresová část projektové dokumentace - příloha č.3-12"</f>
        <v>42: 20; viz textová a výkresová část projektové dokumentace - příloha č.3-12</v>
      </c>
    </row>
    <row r="58" s="103" customFormat="true" ht="12.75" hidden="false" customHeight="false" outlineLevel="0" collapsed="false">
      <c r="A58" s="113" t="n">
        <v>43</v>
      </c>
      <c r="B58" s="114" t="s">
        <v>173</v>
      </c>
      <c r="C58" s="115" t="s">
        <v>174</v>
      </c>
      <c r="D58" s="116" t="s">
        <v>63</v>
      </c>
      <c r="E58" s="117" t="n">
        <v>100</v>
      </c>
      <c r="F58" s="117"/>
      <c r="G58" s="118" t="n">
        <f aca="false">ROUND(E58*F58,4)</f>
        <v>0</v>
      </c>
      <c r="H58" s="119"/>
      <c r="I58" s="118" t="n">
        <f aca="false">ROUND(E58*H58,2)</f>
        <v>0</v>
      </c>
      <c r="J58" s="120"/>
      <c r="K58" s="121" t="n">
        <f aca="false">ROUND(E58*J58,2)</f>
        <v>0</v>
      </c>
      <c r="L58" s="102"/>
      <c r="N58" s="103" t="s">
        <v>58</v>
      </c>
      <c r="O58" s="104" t="s">
        <v>175</v>
      </c>
      <c r="P58" s="103" t="str">
        <f aca="false">CONCATENATE(A58,": ",E58,"; ")&amp;"viz textová a výkresová část projektové dokumentace - příloha č.3-12"</f>
        <v>43: 100; viz textová a výkresová část projektové dokumentace - příloha č.3-12</v>
      </c>
    </row>
    <row r="59" s="103" customFormat="true" ht="12.75" hidden="false" customHeight="false" outlineLevel="0" collapsed="false">
      <c r="A59" s="113" t="n">
        <v>44</v>
      </c>
      <c r="B59" s="114" t="s">
        <v>176</v>
      </c>
      <c r="C59" s="115" t="s">
        <v>177</v>
      </c>
      <c r="D59" s="116" t="s">
        <v>57</v>
      </c>
      <c r="E59" s="117" t="n">
        <v>7</v>
      </c>
      <c r="F59" s="117"/>
      <c r="G59" s="118" t="n">
        <f aca="false">ROUND(E59*F59,4)</f>
        <v>0</v>
      </c>
      <c r="H59" s="119"/>
      <c r="I59" s="118" t="n">
        <f aca="false">ROUND(E59*H59,2)</f>
        <v>0</v>
      </c>
      <c r="J59" s="119"/>
      <c r="K59" s="121" t="n">
        <f aca="false">ROUND(E59*J59,2)</f>
        <v>0</v>
      </c>
      <c r="L59" s="102"/>
      <c r="N59" s="103" t="s">
        <v>58</v>
      </c>
      <c r="O59" s="104" t="s">
        <v>178</v>
      </c>
      <c r="P59" s="103" t="str">
        <f aca="false">CONCATENATE(A59,": ",E59,"; ")&amp;"viz textová a výkresová část projektové dokumentace - příloha č.3-12"</f>
        <v>44: 7; viz textová a výkresová část projektové dokumentace - příloha č.3-12</v>
      </c>
    </row>
    <row r="60" s="103" customFormat="true" ht="22.5" hidden="false" customHeight="false" outlineLevel="0" collapsed="false">
      <c r="A60" s="113" t="n">
        <v>45</v>
      </c>
      <c r="B60" s="114" t="s">
        <v>179</v>
      </c>
      <c r="C60" s="115" t="s">
        <v>180</v>
      </c>
      <c r="D60" s="116" t="s">
        <v>57</v>
      </c>
      <c r="E60" s="117" t="n">
        <v>32</v>
      </c>
      <c r="F60" s="117"/>
      <c r="G60" s="118" t="n">
        <f aca="false">ROUND(E60*F60,4)</f>
        <v>0</v>
      </c>
      <c r="H60" s="119"/>
      <c r="I60" s="118" t="n">
        <f aca="false">ROUND(E60*H60,2)</f>
        <v>0</v>
      </c>
      <c r="J60" s="119"/>
      <c r="K60" s="121" t="n">
        <f aca="false">ROUND(E60*J60,2)</f>
        <v>0</v>
      </c>
      <c r="L60" s="102"/>
      <c r="N60" s="103" t="s">
        <v>58</v>
      </c>
      <c r="O60" s="104" t="s">
        <v>178</v>
      </c>
      <c r="P60" s="103" t="str">
        <f aca="false">CONCATENATE(A60,": ",E60,"; ")&amp;"viz textová a výkresová část projektové dokumentace - příloha č.3-12"</f>
        <v>45: 32; viz textová a výkresová část projektové dokumentace - příloha č.3-12</v>
      </c>
    </row>
    <row r="61" s="103" customFormat="true" ht="12.75" hidden="false" customHeight="false" outlineLevel="0" collapsed="false">
      <c r="A61" s="113" t="n">
        <v>46</v>
      </c>
      <c r="B61" s="114" t="s">
        <v>181</v>
      </c>
      <c r="C61" s="115" t="s">
        <v>182</v>
      </c>
      <c r="D61" s="116" t="s">
        <v>57</v>
      </c>
      <c r="E61" s="117" t="n">
        <v>7</v>
      </c>
      <c r="F61" s="117"/>
      <c r="G61" s="118" t="n">
        <f aca="false">ROUND(E61*F61,4)</f>
        <v>0</v>
      </c>
      <c r="H61" s="119"/>
      <c r="I61" s="118" t="n">
        <f aca="false">ROUND(E61*H61,2)</f>
        <v>0</v>
      </c>
      <c r="J61" s="119"/>
      <c r="K61" s="121" t="n">
        <f aca="false">ROUND(E61*J61,2)</f>
        <v>0</v>
      </c>
      <c r="L61" s="102"/>
      <c r="N61" s="103" t="s">
        <v>58</v>
      </c>
      <c r="O61" s="104" t="s">
        <v>183</v>
      </c>
      <c r="P61" s="103" t="str">
        <f aca="false">CONCATENATE(A61,": ",E61,"; ")&amp;"viz textová a výkresová část projektové dokumentace - příloha č.3-12"</f>
        <v>46: 7; viz textová a výkresová část projektové dokumentace - příloha č.3-12</v>
      </c>
    </row>
    <row r="62" s="103" customFormat="true" ht="12.75" hidden="false" customHeight="false" outlineLevel="0" collapsed="false">
      <c r="A62" s="113" t="n">
        <v>47</v>
      </c>
      <c r="B62" s="114" t="s">
        <v>184</v>
      </c>
      <c r="C62" s="115" t="s">
        <v>185</v>
      </c>
      <c r="D62" s="116" t="s">
        <v>57</v>
      </c>
      <c r="E62" s="117" t="n">
        <v>14</v>
      </c>
      <c r="F62" s="117"/>
      <c r="G62" s="118" t="n">
        <f aca="false">ROUND(E62*F62,4)</f>
        <v>0</v>
      </c>
      <c r="H62" s="119"/>
      <c r="I62" s="118" t="n">
        <f aca="false">ROUND(E62*H62,2)</f>
        <v>0</v>
      </c>
      <c r="J62" s="119"/>
      <c r="K62" s="121" t="n">
        <f aca="false">ROUND(E62*J62,2)</f>
        <v>0</v>
      </c>
      <c r="L62" s="102"/>
      <c r="N62" s="103" t="s">
        <v>58</v>
      </c>
      <c r="O62" s="104" t="s">
        <v>186</v>
      </c>
      <c r="P62" s="103" t="str">
        <f aca="false">CONCATENATE(A62,": ",E62,"; ")&amp;"viz textová a výkresová část projektové dokumentace - příloha č.3-12"</f>
        <v>47: 14; viz textová a výkresová část projektové dokumentace - příloha č.3-12</v>
      </c>
    </row>
    <row r="63" s="103" customFormat="true" ht="12.75" hidden="false" customHeight="false" outlineLevel="0" collapsed="false">
      <c r="A63" s="113" t="n">
        <v>48</v>
      </c>
      <c r="B63" s="114" t="s">
        <v>187</v>
      </c>
      <c r="C63" s="115" t="s">
        <v>188</v>
      </c>
      <c r="D63" s="116" t="s">
        <v>57</v>
      </c>
      <c r="E63" s="117" t="n">
        <v>14</v>
      </c>
      <c r="F63" s="117"/>
      <c r="G63" s="118" t="n">
        <f aca="false">ROUND(E63*F63,4)</f>
        <v>0</v>
      </c>
      <c r="H63" s="119"/>
      <c r="I63" s="118" t="n">
        <f aca="false">ROUND(E63*H63,2)</f>
        <v>0</v>
      </c>
      <c r="J63" s="119"/>
      <c r="K63" s="121" t="n">
        <f aca="false">ROUND(E63*J63,2)</f>
        <v>0</v>
      </c>
      <c r="L63" s="102"/>
      <c r="N63" s="103" t="s">
        <v>58</v>
      </c>
      <c r="O63" s="104" t="s">
        <v>189</v>
      </c>
      <c r="P63" s="103" t="str">
        <f aca="false">CONCATENATE(A63,": ",E63,"; ")&amp;"viz textová a výkresová část projektové dokumentace - příloha č.3-12"</f>
        <v>48: 14; viz textová a výkresová část projektové dokumentace - příloha č.3-12</v>
      </c>
    </row>
    <row r="64" s="103" customFormat="true" ht="12.75" hidden="false" customHeight="false" outlineLevel="0" collapsed="false">
      <c r="A64" s="113" t="n">
        <v>49</v>
      </c>
      <c r="B64" s="114" t="s">
        <v>190</v>
      </c>
      <c r="C64" s="122" t="s">
        <v>191</v>
      </c>
      <c r="D64" s="116" t="s">
        <v>63</v>
      </c>
      <c r="E64" s="117" t="n">
        <v>100</v>
      </c>
      <c r="F64" s="117"/>
      <c r="G64" s="118" t="n">
        <f aca="false">ROUND(E64*F64,4)</f>
        <v>0</v>
      </c>
      <c r="H64" s="119"/>
      <c r="I64" s="118" t="n">
        <f aca="false">ROUND(E64*H64,2)</f>
        <v>0</v>
      </c>
      <c r="J64" s="119"/>
      <c r="K64" s="121" t="n">
        <f aca="false">ROUND(E64*J64,2)</f>
        <v>0</v>
      </c>
      <c r="L64" s="102"/>
      <c r="N64" s="103" t="s">
        <v>58</v>
      </c>
      <c r="O64" s="104" t="s">
        <v>192</v>
      </c>
      <c r="P64" s="103" t="str">
        <f aca="false">CONCATENATE(A64,": ",E64,"; ")&amp;"viz textová a výkresová část projektové dokumentace - příloha č.3-12"</f>
        <v>49: 100; viz textová a výkresová část projektové dokumentace - příloha č.3-12</v>
      </c>
    </row>
    <row r="65" s="103" customFormat="true" ht="12.75" hidden="false" customHeight="false" outlineLevel="0" collapsed="false">
      <c r="A65" s="113" t="n">
        <v>50</v>
      </c>
      <c r="B65" s="114" t="s">
        <v>193</v>
      </c>
      <c r="C65" s="122" t="s">
        <v>194</v>
      </c>
      <c r="D65" s="116" t="s">
        <v>57</v>
      </c>
      <c r="E65" s="117" t="n">
        <v>30</v>
      </c>
      <c r="F65" s="117"/>
      <c r="G65" s="118" t="n">
        <f aca="false">ROUND(E65*F65,4)</f>
        <v>0</v>
      </c>
      <c r="H65" s="119"/>
      <c r="I65" s="118" t="n">
        <f aca="false">ROUND(E65*H65,2)</f>
        <v>0</v>
      </c>
      <c r="J65" s="119"/>
      <c r="K65" s="121" t="n">
        <f aca="false">ROUND(E65*J65,2)</f>
        <v>0</v>
      </c>
      <c r="L65" s="102"/>
      <c r="N65" s="103" t="s">
        <v>58</v>
      </c>
      <c r="O65" s="104" t="s">
        <v>195</v>
      </c>
      <c r="P65" s="103" t="str">
        <f aca="false">CONCATENATE(A65,": ",E65,"; ")&amp;"viz textová a výkresová část projektové dokumentace - příloha č.3-12"</f>
        <v>50: 30; viz textová a výkresová část projektové dokumentace - příloha č.3-12</v>
      </c>
    </row>
    <row r="66" s="103" customFormat="true" ht="12.75" hidden="false" customHeight="false" outlineLevel="0" collapsed="false">
      <c r="A66" s="113" t="n">
        <v>51</v>
      </c>
      <c r="B66" s="114" t="s">
        <v>196</v>
      </c>
      <c r="C66" s="122" t="s">
        <v>197</v>
      </c>
      <c r="D66" s="116" t="s">
        <v>57</v>
      </c>
      <c r="E66" s="117" t="n">
        <v>1</v>
      </c>
      <c r="F66" s="117"/>
      <c r="G66" s="118" t="n">
        <f aca="false">ROUND(E66*F66,4)</f>
        <v>0</v>
      </c>
      <c r="H66" s="119"/>
      <c r="I66" s="118" t="n">
        <f aca="false">ROUND(E66*H66,2)</f>
        <v>0</v>
      </c>
      <c r="J66" s="119"/>
      <c r="K66" s="121" t="n">
        <f aca="false">ROUND(E66*J66,2)</f>
        <v>0</v>
      </c>
      <c r="L66" s="102"/>
      <c r="N66" s="103" t="s">
        <v>58</v>
      </c>
      <c r="O66" s="104" t="s">
        <v>198</v>
      </c>
      <c r="P66" s="103" t="str">
        <f aca="false">CONCATENATE(A66,": ",E66,"; ")&amp;"viz textová a výkresová část projektové dokumentace - příloha č.3-12"</f>
        <v>51: 1; viz textová a výkresová část projektové dokumentace - příloha č.3-12</v>
      </c>
    </row>
    <row r="67" s="103" customFormat="true" ht="12.75" hidden="false" customHeight="false" outlineLevel="0" collapsed="false">
      <c r="A67" s="113" t="n">
        <v>52</v>
      </c>
      <c r="B67" s="114" t="s">
        <v>199</v>
      </c>
      <c r="C67" s="122" t="s">
        <v>200</v>
      </c>
      <c r="D67" s="116" t="s">
        <v>57</v>
      </c>
      <c r="E67" s="117" t="n">
        <v>1</v>
      </c>
      <c r="F67" s="117"/>
      <c r="G67" s="118" t="n">
        <f aca="false">ROUND(E67*F67,4)</f>
        <v>0</v>
      </c>
      <c r="H67" s="119"/>
      <c r="I67" s="118" t="n">
        <f aca="false">ROUND(E67*H67,2)</f>
        <v>0</v>
      </c>
      <c r="J67" s="119"/>
      <c r="K67" s="121" t="n">
        <f aca="false">ROUND(E67*J67,2)</f>
        <v>0</v>
      </c>
      <c r="L67" s="102"/>
      <c r="N67" s="103" t="s">
        <v>58</v>
      </c>
      <c r="O67" s="104" t="s">
        <v>201</v>
      </c>
      <c r="P67" s="103" t="str">
        <f aca="false">CONCATENATE(A67,": ",E67,"; ")&amp;"viz textová a výkresová část projektové dokumentace - příloha č.3-12"</f>
        <v>52: 1; viz textová a výkresová část projektové dokumentace - příloha č.3-12</v>
      </c>
    </row>
    <row r="68" s="103" customFormat="true" ht="12.75" hidden="false" customHeight="false" outlineLevel="0" collapsed="false">
      <c r="A68" s="113" t="n">
        <v>53</v>
      </c>
      <c r="B68" s="114" t="s">
        <v>202</v>
      </c>
      <c r="C68" s="122" t="s">
        <v>203</v>
      </c>
      <c r="D68" s="116" t="s">
        <v>57</v>
      </c>
      <c r="E68" s="117" t="n">
        <v>14</v>
      </c>
      <c r="F68" s="117"/>
      <c r="G68" s="118" t="n">
        <f aca="false">ROUND(E68*F68,4)</f>
        <v>0</v>
      </c>
      <c r="H68" s="119"/>
      <c r="I68" s="118" t="n">
        <f aca="false">ROUND(E68*H68,2)</f>
        <v>0</v>
      </c>
      <c r="J68" s="119"/>
      <c r="K68" s="121" t="n">
        <f aca="false">ROUND(E68*J68,2)</f>
        <v>0</v>
      </c>
      <c r="L68" s="102"/>
      <c r="N68" s="103" t="s">
        <v>58</v>
      </c>
      <c r="O68" s="104" t="s">
        <v>198</v>
      </c>
      <c r="P68" s="103" t="str">
        <f aca="false">CONCATENATE(A68,": ",E68,"; ")&amp;"viz textová a výkresová část projektové dokumentace - příloha č.3-12"</f>
        <v>53: 14; viz textová a výkresová část projektové dokumentace - příloha č.3-12</v>
      </c>
    </row>
    <row r="69" s="103" customFormat="true" ht="12.75" hidden="false" customHeight="false" outlineLevel="0" collapsed="false">
      <c r="A69" s="113" t="n">
        <v>54</v>
      </c>
      <c r="B69" s="114" t="s">
        <v>204</v>
      </c>
      <c r="C69" s="122" t="s">
        <v>205</v>
      </c>
      <c r="D69" s="116" t="s">
        <v>57</v>
      </c>
      <c r="E69" s="117" t="n">
        <v>14</v>
      </c>
      <c r="F69" s="117"/>
      <c r="G69" s="118" t="n">
        <f aca="false">ROUND(E69*F69,4)</f>
        <v>0</v>
      </c>
      <c r="H69" s="119"/>
      <c r="I69" s="118" t="n">
        <f aca="false">ROUND(E69*H69,2)</f>
        <v>0</v>
      </c>
      <c r="J69" s="119"/>
      <c r="K69" s="121" t="n">
        <f aca="false">ROUND(E69*J69,2)</f>
        <v>0</v>
      </c>
      <c r="L69" s="102"/>
      <c r="N69" s="103" t="s">
        <v>58</v>
      </c>
      <c r="O69" s="104" t="s">
        <v>206</v>
      </c>
      <c r="P69" s="103" t="str">
        <f aca="false">CONCATENATE(A69,": ",E69,"; ")&amp;"viz textová a výkresová část projektové dokumentace - příloha č.3-12"</f>
        <v>54: 14; viz textová a výkresová část projektové dokumentace - příloha č.3-12</v>
      </c>
    </row>
    <row r="70" s="103" customFormat="true" ht="12.75" hidden="false" customHeight="false" outlineLevel="0" collapsed="false">
      <c r="A70" s="113" t="n">
        <v>55</v>
      </c>
      <c r="B70" s="114" t="s">
        <v>207</v>
      </c>
      <c r="C70" s="122" t="s">
        <v>208</v>
      </c>
      <c r="D70" s="116" t="s">
        <v>57</v>
      </c>
      <c r="E70" s="117" t="n">
        <v>2</v>
      </c>
      <c r="F70" s="117"/>
      <c r="G70" s="118" t="n">
        <f aca="false">ROUND(E70*F70,4)</f>
        <v>0</v>
      </c>
      <c r="H70" s="119"/>
      <c r="I70" s="118" t="n">
        <f aca="false">ROUND(E70*H70,2)</f>
        <v>0</v>
      </c>
      <c r="J70" s="119"/>
      <c r="K70" s="121" t="n">
        <f aca="false">ROUND(E70*J70,2)</f>
        <v>0</v>
      </c>
      <c r="L70" s="102"/>
      <c r="N70" s="103" t="s">
        <v>58</v>
      </c>
      <c r="O70" s="104" t="s">
        <v>198</v>
      </c>
      <c r="P70" s="103" t="str">
        <f aca="false">CONCATENATE(A70,": ",E70,"; ")&amp;"viz textová a výkresová část projektové dokumentace - příloha č.3-12"</f>
        <v>55: 2; viz textová a výkresová část projektové dokumentace - příloha č.3-12</v>
      </c>
    </row>
    <row r="71" s="103" customFormat="true" ht="12.75" hidden="false" customHeight="false" outlineLevel="0" collapsed="false">
      <c r="A71" s="113" t="n">
        <v>56</v>
      </c>
      <c r="B71" s="114" t="s">
        <v>209</v>
      </c>
      <c r="C71" s="122" t="s">
        <v>210</v>
      </c>
      <c r="D71" s="116" t="s">
        <v>57</v>
      </c>
      <c r="E71" s="117" t="n">
        <v>2</v>
      </c>
      <c r="F71" s="117"/>
      <c r="G71" s="118" t="n">
        <f aca="false">ROUND(E71*F71,4)</f>
        <v>0</v>
      </c>
      <c r="H71" s="119"/>
      <c r="I71" s="118" t="n">
        <f aca="false">ROUND(E71*H71,2)</f>
        <v>0</v>
      </c>
      <c r="J71" s="119"/>
      <c r="K71" s="121" t="n">
        <f aca="false">ROUND(E71*J71,2)</f>
        <v>0</v>
      </c>
      <c r="L71" s="102"/>
      <c r="N71" s="103" t="s">
        <v>58</v>
      </c>
      <c r="O71" s="104" t="s">
        <v>206</v>
      </c>
      <c r="P71" s="103" t="str">
        <f aca="false">CONCATENATE(A71,": ",E71,"; ")&amp;"viz textová a výkresová část projektové dokumentace - příloha č.3-12"</f>
        <v>56: 2; viz textová a výkresová část projektové dokumentace - příloha č.3-12</v>
      </c>
    </row>
    <row r="72" s="103" customFormat="true" ht="12.75" hidden="false" customHeight="false" outlineLevel="0" collapsed="false">
      <c r="A72" s="113" t="n">
        <v>57</v>
      </c>
      <c r="B72" s="114" t="s">
        <v>211</v>
      </c>
      <c r="C72" s="122" t="s">
        <v>212</v>
      </c>
      <c r="D72" s="116" t="s">
        <v>57</v>
      </c>
      <c r="E72" s="117" t="n">
        <v>2</v>
      </c>
      <c r="F72" s="117"/>
      <c r="G72" s="118" t="n">
        <f aca="false">ROUND(E72*F72,4)</f>
        <v>0</v>
      </c>
      <c r="H72" s="119"/>
      <c r="I72" s="118" t="n">
        <f aca="false">ROUND(E72*H72,2)</f>
        <v>0</v>
      </c>
      <c r="J72" s="119"/>
      <c r="K72" s="121" t="n">
        <f aca="false">ROUND(E72*J72,2)</f>
        <v>0</v>
      </c>
      <c r="L72" s="102"/>
      <c r="N72" s="103" t="s">
        <v>58</v>
      </c>
      <c r="O72" s="104" t="s">
        <v>198</v>
      </c>
      <c r="P72" s="103" t="str">
        <f aca="false">CONCATENATE(A72,": ",E72,"; ")&amp;"viz textová a výkresová část projektové dokumentace - příloha č.3-12"</f>
        <v>57: 2; viz textová a výkresová část projektové dokumentace - příloha č.3-12</v>
      </c>
    </row>
    <row r="73" s="103" customFormat="true" ht="12.75" hidden="false" customHeight="false" outlineLevel="0" collapsed="false">
      <c r="A73" s="113" t="n">
        <v>58</v>
      </c>
      <c r="B73" s="114" t="s">
        <v>213</v>
      </c>
      <c r="C73" s="122" t="s">
        <v>214</v>
      </c>
      <c r="D73" s="116" t="s">
        <v>215</v>
      </c>
      <c r="E73" s="117" t="n">
        <v>1</v>
      </c>
      <c r="F73" s="117"/>
      <c r="G73" s="118" t="n">
        <f aca="false">ROUND(E73*F73,4)</f>
        <v>0</v>
      </c>
      <c r="H73" s="119"/>
      <c r="I73" s="118" t="n">
        <f aca="false">ROUND(E73*H73,2)</f>
        <v>0</v>
      </c>
      <c r="J73" s="119"/>
      <c r="K73" s="121" t="n">
        <f aca="false">ROUND(E73*J73,2)</f>
        <v>0</v>
      </c>
      <c r="L73" s="102"/>
      <c r="N73" s="103" t="s">
        <v>58</v>
      </c>
      <c r="O73" s="104" t="s">
        <v>216</v>
      </c>
      <c r="P73" s="103" t="str">
        <f aca="false">CONCATENATE(A73,": ",E73,"; ")&amp;"viz textová a výkresová část projektové dokumentace - příloha č.3-12"</f>
        <v>58: 1; viz textová a výkresová část projektové dokumentace - příloha č.3-12</v>
      </c>
    </row>
    <row r="74" s="103" customFormat="true" ht="12.75" hidden="false" customHeight="false" outlineLevel="0" collapsed="false">
      <c r="A74" s="113" t="n">
        <v>59</v>
      </c>
      <c r="B74" s="114" t="s">
        <v>217</v>
      </c>
      <c r="C74" s="122" t="s">
        <v>218</v>
      </c>
      <c r="D74" s="116" t="s">
        <v>57</v>
      </c>
      <c r="E74" s="117" t="n">
        <v>5</v>
      </c>
      <c r="F74" s="117"/>
      <c r="G74" s="118" t="n">
        <f aca="false">ROUND(E74*F74,4)</f>
        <v>0</v>
      </c>
      <c r="H74" s="119"/>
      <c r="I74" s="118" t="n">
        <f aca="false">ROUND(E74*H74,2)</f>
        <v>0</v>
      </c>
      <c r="J74" s="119"/>
      <c r="K74" s="121" t="n">
        <f aca="false">ROUND(E74*J74,2)</f>
        <v>0</v>
      </c>
      <c r="L74" s="102"/>
      <c r="N74" s="103" t="s">
        <v>58</v>
      </c>
      <c r="O74" s="104" t="s">
        <v>198</v>
      </c>
      <c r="P74" s="103" t="str">
        <f aca="false">CONCATENATE(A74,": ",E74,"; ")&amp;"viz textová a výkresová část projektové dokumentace - příloha č.3-12"</f>
        <v>59: 5; viz textová a výkresová část projektové dokumentace - příloha č.3-12</v>
      </c>
    </row>
    <row r="75" s="103" customFormat="true" ht="12.75" hidden="false" customHeight="false" outlineLevel="0" collapsed="false">
      <c r="A75" s="113" t="n">
        <v>60</v>
      </c>
      <c r="B75" s="114" t="s">
        <v>219</v>
      </c>
      <c r="C75" s="122" t="s">
        <v>220</v>
      </c>
      <c r="D75" s="116" t="s">
        <v>57</v>
      </c>
      <c r="E75" s="117" t="n">
        <v>5</v>
      </c>
      <c r="F75" s="117"/>
      <c r="G75" s="118" t="n">
        <f aca="false">ROUND(E75*F75,4)</f>
        <v>0</v>
      </c>
      <c r="H75" s="119"/>
      <c r="I75" s="118" t="n">
        <f aca="false">ROUND(E75*H75,2)</f>
        <v>0</v>
      </c>
      <c r="J75" s="119"/>
      <c r="K75" s="121" t="n">
        <f aca="false">ROUND(E75*J75,2)</f>
        <v>0</v>
      </c>
      <c r="L75" s="102"/>
      <c r="N75" s="103" t="s">
        <v>58</v>
      </c>
      <c r="O75" s="104" t="s">
        <v>198</v>
      </c>
      <c r="P75" s="103" t="str">
        <f aca="false">CONCATENATE(A75,": ",E75,"; ")&amp;"viz textová a výkresová část projektové dokumentace - příloha č.3-12"</f>
        <v>60: 5; viz textová a výkresová část projektové dokumentace - příloha č.3-12</v>
      </c>
    </row>
    <row r="76" s="103" customFormat="true" ht="12.75" hidden="false" customHeight="false" outlineLevel="0" collapsed="false">
      <c r="A76" s="113" t="n">
        <v>61</v>
      </c>
      <c r="B76" s="114" t="s">
        <v>221</v>
      </c>
      <c r="C76" s="122" t="s">
        <v>222</v>
      </c>
      <c r="D76" s="116" t="s">
        <v>57</v>
      </c>
      <c r="E76" s="117" t="n">
        <v>5</v>
      </c>
      <c r="F76" s="117"/>
      <c r="G76" s="118" t="n">
        <f aca="false">ROUND(E76*F76,4)</f>
        <v>0</v>
      </c>
      <c r="H76" s="119"/>
      <c r="I76" s="118" t="n">
        <f aca="false">ROUND(E76*H76,2)</f>
        <v>0</v>
      </c>
      <c r="J76" s="119"/>
      <c r="K76" s="121" t="n">
        <f aca="false">ROUND(E76*J76,2)</f>
        <v>0</v>
      </c>
      <c r="L76" s="102"/>
      <c r="N76" s="103" t="s">
        <v>58</v>
      </c>
      <c r="O76" s="104" t="s">
        <v>206</v>
      </c>
      <c r="P76" s="103" t="str">
        <f aca="false">CONCATENATE(A76,": ",E76,"; ")&amp;"viz textová a výkresová část projektové dokumentace - příloha č.3-12"</f>
        <v>61: 5; viz textová a výkresová část projektové dokumentace - příloha č.3-12</v>
      </c>
    </row>
    <row r="77" s="103" customFormat="true" ht="12.75" hidden="false" customHeight="false" outlineLevel="0" collapsed="false">
      <c r="A77" s="113" t="n">
        <v>62</v>
      </c>
      <c r="B77" s="114" t="s">
        <v>223</v>
      </c>
      <c r="C77" s="122" t="s">
        <v>224</v>
      </c>
      <c r="D77" s="116" t="s">
        <v>57</v>
      </c>
      <c r="E77" s="117" t="n">
        <v>8</v>
      </c>
      <c r="F77" s="117"/>
      <c r="G77" s="118" t="n">
        <f aca="false">ROUND(E77*F77,4)</f>
        <v>0</v>
      </c>
      <c r="H77" s="119"/>
      <c r="I77" s="118" t="n">
        <f aca="false">ROUND(E77*H77,2)</f>
        <v>0</v>
      </c>
      <c r="J77" s="119"/>
      <c r="K77" s="121" t="n">
        <f aca="false">ROUND(E77*J77,2)</f>
        <v>0</v>
      </c>
      <c r="L77" s="102"/>
      <c r="N77" s="103" t="s">
        <v>58</v>
      </c>
      <c r="O77" s="104" t="s">
        <v>198</v>
      </c>
      <c r="P77" s="103" t="str">
        <f aca="false">CONCATENATE(A77,": ",E77,"; ")&amp;"viz textová a výkresová část projektové dokumentace - příloha č.3-12"</f>
        <v>62: 8; viz textová a výkresová část projektové dokumentace - příloha č.3-12</v>
      </c>
    </row>
    <row r="78" s="103" customFormat="true" ht="12.75" hidden="false" customHeight="false" outlineLevel="0" collapsed="false">
      <c r="A78" s="113" t="n">
        <v>63</v>
      </c>
      <c r="B78" s="114" t="s">
        <v>225</v>
      </c>
      <c r="C78" s="122" t="s">
        <v>226</v>
      </c>
      <c r="D78" s="116" t="s">
        <v>57</v>
      </c>
      <c r="E78" s="117" t="n">
        <v>6</v>
      </c>
      <c r="F78" s="117"/>
      <c r="G78" s="118" t="n">
        <f aca="false">ROUND(E78*F78,4)</f>
        <v>0</v>
      </c>
      <c r="H78" s="119"/>
      <c r="I78" s="118" t="n">
        <f aca="false">ROUND(E78*H78,2)</f>
        <v>0</v>
      </c>
      <c r="J78" s="119"/>
      <c r="K78" s="121" t="n">
        <f aca="false">ROUND(E78*J78,2)</f>
        <v>0</v>
      </c>
      <c r="L78" s="102"/>
      <c r="N78" s="103" t="s">
        <v>58</v>
      </c>
      <c r="O78" s="104" t="s">
        <v>198</v>
      </c>
      <c r="P78" s="103" t="str">
        <f aca="false">CONCATENATE(A78,": ",E78,"; ")&amp;"viz textová a výkresová část projektové dokumentace - příloha č.3-12"</f>
        <v>63: 6; viz textová a výkresová část projektové dokumentace - příloha č.3-12</v>
      </c>
    </row>
    <row r="79" s="103" customFormat="true" ht="12.75" hidden="false" customHeight="false" outlineLevel="0" collapsed="false">
      <c r="A79" s="113" t="n">
        <v>64</v>
      </c>
      <c r="B79" s="114" t="s">
        <v>227</v>
      </c>
      <c r="C79" s="122" t="s">
        <v>228</v>
      </c>
      <c r="D79" s="116" t="s">
        <v>57</v>
      </c>
      <c r="E79" s="117" t="n">
        <v>14</v>
      </c>
      <c r="F79" s="117"/>
      <c r="G79" s="118" t="n">
        <f aca="false">ROUND(E79*F79,4)</f>
        <v>0</v>
      </c>
      <c r="H79" s="119"/>
      <c r="I79" s="118" t="n">
        <f aca="false">ROUND(E79*H79,2)</f>
        <v>0</v>
      </c>
      <c r="J79" s="119"/>
      <c r="K79" s="121" t="n">
        <f aca="false">ROUND(E79*J79,2)</f>
        <v>0</v>
      </c>
      <c r="L79" s="102"/>
      <c r="N79" s="103" t="s">
        <v>58</v>
      </c>
      <c r="O79" s="104" t="s">
        <v>206</v>
      </c>
      <c r="P79" s="103" t="str">
        <f aca="false">CONCATENATE(A79,": ",E79,"; ")&amp;"viz textová a výkresová část projektové dokumentace - příloha č.3-12"</f>
        <v>64: 14; viz textová a výkresová část projektové dokumentace - příloha č.3-12</v>
      </c>
    </row>
    <row r="80" s="103" customFormat="true" ht="12.75" hidden="false" customHeight="false" outlineLevel="0" collapsed="false">
      <c r="A80" s="113" t="n">
        <v>65</v>
      </c>
      <c r="B80" s="114" t="s">
        <v>229</v>
      </c>
      <c r="C80" s="122" t="s">
        <v>230</v>
      </c>
      <c r="D80" s="116" t="s">
        <v>57</v>
      </c>
      <c r="E80" s="117" t="n">
        <v>7</v>
      </c>
      <c r="F80" s="117"/>
      <c r="G80" s="118" t="n">
        <f aca="false">ROUND(E80*F80,4)</f>
        <v>0</v>
      </c>
      <c r="H80" s="119"/>
      <c r="I80" s="118" t="n">
        <f aca="false">ROUND(E80*H80,2)</f>
        <v>0</v>
      </c>
      <c r="J80" s="119"/>
      <c r="K80" s="121" t="n">
        <f aca="false">ROUND(E80*J80,2)</f>
        <v>0</v>
      </c>
      <c r="L80" s="102"/>
      <c r="N80" s="103" t="s">
        <v>58</v>
      </c>
      <c r="O80" s="104" t="s">
        <v>198</v>
      </c>
      <c r="P80" s="103" t="str">
        <f aca="false">CONCATENATE(A80,": ",E80,"; ")&amp;"viz textová a výkresová část projektové dokumentace - příloha č.3-12"</f>
        <v>65: 7; viz textová a výkresová část projektové dokumentace - příloha č.3-12</v>
      </c>
    </row>
    <row r="81" s="103" customFormat="true" ht="12.75" hidden="false" customHeight="false" outlineLevel="0" collapsed="false">
      <c r="A81" s="113" t="n">
        <v>66</v>
      </c>
      <c r="B81" s="114" t="s">
        <v>231</v>
      </c>
      <c r="C81" s="122" t="s">
        <v>232</v>
      </c>
      <c r="D81" s="116" t="s">
        <v>57</v>
      </c>
      <c r="E81" s="117" t="n">
        <v>7</v>
      </c>
      <c r="F81" s="117"/>
      <c r="G81" s="118" t="n">
        <f aca="false">ROUND(E81*F81,4)</f>
        <v>0</v>
      </c>
      <c r="H81" s="119"/>
      <c r="I81" s="118" t="n">
        <f aca="false">ROUND(E81*H81,2)</f>
        <v>0</v>
      </c>
      <c r="J81" s="119"/>
      <c r="K81" s="121" t="n">
        <f aca="false">ROUND(E81*J81,2)</f>
        <v>0</v>
      </c>
      <c r="L81" s="102"/>
      <c r="N81" s="103" t="s">
        <v>58</v>
      </c>
      <c r="O81" s="104" t="s">
        <v>206</v>
      </c>
      <c r="P81" s="103" t="str">
        <f aca="false">CONCATENATE(A81,": ",E81,"; ")&amp;"viz textová a výkresová část projektové dokumentace - příloha č.3-12"</f>
        <v>66: 7; viz textová a výkresová část projektové dokumentace - příloha č.3-12</v>
      </c>
    </row>
    <row r="82" s="103" customFormat="true" ht="12.75" hidden="false" customHeight="false" outlineLevel="0" collapsed="false">
      <c r="A82" s="113" t="n">
        <v>67</v>
      </c>
      <c r="B82" s="114" t="s">
        <v>233</v>
      </c>
      <c r="C82" s="122" t="s">
        <v>234</v>
      </c>
      <c r="D82" s="116" t="s">
        <v>57</v>
      </c>
      <c r="E82" s="117" t="n">
        <v>6</v>
      </c>
      <c r="F82" s="117"/>
      <c r="G82" s="118" t="n">
        <f aca="false">ROUND(E82*F82,4)</f>
        <v>0</v>
      </c>
      <c r="H82" s="119"/>
      <c r="I82" s="118" t="n">
        <f aca="false">ROUND(E82*H82,2)</f>
        <v>0</v>
      </c>
      <c r="J82" s="119"/>
      <c r="K82" s="121" t="n">
        <f aca="false">ROUND(E82*J82,2)</f>
        <v>0</v>
      </c>
      <c r="L82" s="102"/>
      <c r="N82" s="103" t="s">
        <v>58</v>
      </c>
      <c r="O82" s="104" t="s">
        <v>198</v>
      </c>
      <c r="P82" s="103" t="str">
        <f aca="false">CONCATENATE(A82,": ",E82,"; ")&amp;"viz textová a výkresová část projektové dokumentace - příloha č.3-12"</f>
        <v>67: 6; viz textová a výkresová část projektové dokumentace - příloha č.3-12</v>
      </c>
    </row>
    <row r="83" s="103" customFormat="true" ht="12.75" hidden="false" customHeight="false" outlineLevel="0" collapsed="false">
      <c r="A83" s="113" t="n">
        <v>68</v>
      </c>
      <c r="B83" s="114" t="s">
        <v>235</v>
      </c>
      <c r="C83" s="122" t="s">
        <v>236</v>
      </c>
      <c r="D83" s="116" t="s">
        <v>57</v>
      </c>
      <c r="E83" s="117" t="n">
        <v>24</v>
      </c>
      <c r="F83" s="117"/>
      <c r="G83" s="118" t="n">
        <f aca="false">ROUND(E83*F83,4)</f>
        <v>0</v>
      </c>
      <c r="H83" s="119"/>
      <c r="I83" s="118" t="n">
        <f aca="false">ROUND(E83*H83,2)</f>
        <v>0</v>
      </c>
      <c r="J83" s="119"/>
      <c r="K83" s="121" t="n">
        <f aca="false">ROUND(E83*J83,2)</f>
        <v>0</v>
      </c>
      <c r="L83" s="102"/>
      <c r="N83" s="103" t="s">
        <v>58</v>
      </c>
      <c r="O83" s="104" t="s">
        <v>198</v>
      </c>
      <c r="P83" s="103" t="str">
        <f aca="false">CONCATENATE(A83,": ",E83,"; ")&amp;"viz textová a výkresová část projektové dokumentace - příloha č.3-12"</f>
        <v>68: 24; viz textová a výkresová část projektové dokumentace - příloha č.3-12</v>
      </c>
    </row>
    <row r="84" s="103" customFormat="true" ht="12.75" hidden="false" customHeight="false" outlineLevel="0" collapsed="false">
      <c r="A84" s="113" t="n">
        <v>69</v>
      </c>
      <c r="B84" s="114" t="s">
        <v>237</v>
      </c>
      <c r="C84" s="122" t="s">
        <v>238</v>
      </c>
      <c r="D84" s="116" t="s">
        <v>57</v>
      </c>
      <c r="E84" s="117" t="n">
        <v>2</v>
      </c>
      <c r="F84" s="117"/>
      <c r="G84" s="118" t="n">
        <f aca="false">ROUND(E84*F84,4)</f>
        <v>0</v>
      </c>
      <c r="H84" s="119"/>
      <c r="I84" s="118" t="n">
        <f aca="false">ROUND(E84*H84,2)</f>
        <v>0</v>
      </c>
      <c r="J84" s="119"/>
      <c r="K84" s="121" t="n">
        <f aca="false">ROUND(E84*J84,2)</f>
        <v>0</v>
      </c>
      <c r="L84" s="102"/>
      <c r="N84" s="103" t="s">
        <v>58</v>
      </c>
      <c r="O84" s="104" t="s">
        <v>198</v>
      </c>
      <c r="P84" s="103" t="str">
        <f aca="false">CONCATENATE(A84,": ",E84,"; ")&amp;"viz textová a výkresová část projektové dokumentace - příloha č.3-12"</f>
        <v>69: 2; viz textová a výkresová část projektové dokumentace - příloha č.3-12</v>
      </c>
    </row>
    <row r="85" s="103" customFormat="true" ht="12.75" hidden="false" customHeight="false" outlineLevel="0" collapsed="false">
      <c r="A85" s="113" t="n">
        <v>70</v>
      </c>
      <c r="B85" s="114" t="s">
        <v>239</v>
      </c>
      <c r="C85" s="122" t="s">
        <v>240</v>
      </c>
      <c r="D85" s="116" t="s">
        <v>57</v>
      </c>
      <c r="E85" s="117" t="n">
        <v>32</v>
      </c>
      <c r="F85" s="117"/>
      <c r="G85" s="118" t="n">
        <f aca="false">ROUND(E85*F85,4)</f>
        <v>0</v>
      </c>
      <c r="H85" s="119"/>
      <c r="I85" s="118" t="n">
        <f aca="false">ROUND(E85*H85,2)</f>
        <v>0</v>
      </c>
      <c r="J85" s="119"/>
      <c r="K85" s="121" t="n">
        <f aca="false">ROUND(E85*J85,2)</f>
        <v>0</v>
      </c>
      <c r="L85" s="102"/>
      <c r="N85" s="103" t="s">
        <v>58</v>
      </c>
      <c r="O85" s="104" t="s">
        <v>206</v>
      </c>
      <c r="P85" s="103" t="str">
        <f aca="false">CONCATENATE(A85,": ",E85,"; ")&amp;"viz textová a výkresová část projektové dokumentace - příloha č.3-12"</f>
        <v>70: 32; viz textová a výkresová část projektové dokumentace - příloha č.3-12</v>
      </c>
    </row>
    <row r="86" s="103" customFormat="true" ht="12.75" hidden="false" customHeight="false" outlineLevel="0" collapsed="false">
      <c r="A86" s="113" t="n">
        <v>71</v>
      </c>
      <c r="B86" s="114" t="s">
        <v>241</v>
      </c>
      <c r="C86" s="122" t="s">
        <v>242</v>
      </c>
      <c r="D86" s="116" t="s">
        <v>57</v>
      </c>
      <c r="E86" s="117" t="n">
        <v>4</v>
      </c>
      <c r="F86" s="117"/>
      <c r="G86" s="118" t="n">
        <f aca="false">ROUND(E86*F86,4)</f>
        <v>0</v>
      </c>
      <c r="H86" s="119"/>
      <c r="I86" s="118" t="n">
        <f aca="false">ROUND(E86*H86,2)</f>
        <v>0</v>
      </c>
      <c r="J86" s="119"/>
      <c r="K86" s="121" t="n">
        <f aca="false">ROUND(E86*J86,2)</f>
        <v>0</v>
      </c>
      <c r="L86" s="102"/>
      <c r="N86" s="103" t="s">
        <v>58</v>
      </c>
      <c r="O86" s="104" t="s">
        <v>198</v>
      </c>
      <c r="P86" s="103" t="str">
        <f aca="false">CONCATENATE(A86,": ",E86,"; ")&amp;"viz textová a výkresová část projektové dokumentace - příloha č.3-12"</f>
        <v>71: 4; viz textová a výkresová část projektové dokumentace - příloha č.3-12</v>
      </c>
    </row>
    <row r="87" s="103" customFormat="true" ht="12.75" hidden="false" customHeight="false" outlineLevel="0" collapsed="false">
      <c r="A87" s="113" t="n">
        <v>72</v>
      </c>
      <c r="B87" s="114" t="s">
        <v>243</v>
      </c>
      <c r="C87" s="122" t="s">
        <v>244</v>
      </c>
      <c r="D87" s="116" t="s">
        <v>57</v>
      </c>
      <c r="E87" s="117" t="n">
        <v>1</v>
      </c>
      <c r="F87" s="117"/>
      <c r="G87" s="118" t="n">
        <f aca="false">ROUND(E87*F87,4)</f>
        <v>0</v>
      </c>
      <c r="H87" s="119"/>
      <c r="I87" s="118" t="n">
        <f aca="false">ROUND(E87*H87,2)</f>
        <v>0</v>
      </c>
      <c r="J87" s="119"/>
      <c r="K87" s="121" t="n">
        <f aca="false">ROUND(E87*J87,2)</f>
        <v>0</v>
      </c>
      <c r="L87" s="102"/>
      <c r="N87" s="103" t="s">
        <v>58</v>
      </c>
      <c r="O87" s="104" t="s">
        <v>198</v>
      </c>
      <c r="P87" s="103" t="str">
        <f aca="false">CONCATENATE(A87,": ",E87,"; ")&amp;"viz textová a výkresová část projektové dokumentace - příloha č.3-12"</f>
        <v>72: 1; viz textová a výkresová část projektové dokumentace - příloha č.3-12</v>
      </c>
    </row>
    <row r="88" s="103" customFormat="true" ht="12.75" hidden="false" customHeight="false" outlineLevel="0" collapsed="false">
      <c r="A88" s="113" t="n">
        <v>73</v>
      </c>
      <c r="B88" s="114" t="s">
        <v>245</v>
      </c>
      <c r="C88" s="122" t="s">
        <v>246</v>
      </c>
      <c r="D88" s="116" t="s">
        <v>57</v>
      </c>
      <c r="E88" s="117" t="n">
        <v>5</v>
      </c>
      <c r="F88" s="117"/>
      <c r="G88" s="118" t="n">
        <f aca="false">ROUND(E88*F88,4)</f>
        <v>0</v>
      </c>
      <c r="H88" s="119"/>
      <c r="I88" s="118" t="n">
        <f aca="false">ROUND(E88*H88,2)</f>
        <v>0</v>
      </c>
      <c r="J88" s="119"/>
      <c r="K88" s="121" t="n">
        <f aca="false">ROUND(E88*J88,2)</f>
        <v>0</v>
      </c>
      <c r="L88" s="102"/>
      <c r="N88" s="103" t="s">
        <v>58</v>
      </c>
      <c r="O88" s="104" t="s">
        <v>206</v>
      </c>
      <c r="P88" s="103" t="str">
        <f aca="false">CONCATENATE(A88,": ",E88,"; ")&amp;"viz textová a výkresová část projektové dokumentace - příloha č.3-12"</f>
        <v>73: 5; viz textová a výkresová část projektové dokumentace - příloha č.3-12</v>
      </c>
    </row>
    <row r="89" s="103" customFormat="true" ht="22.5" hidden="false" customHeight="false" outlineLevel="0" collapsed="false">
      <c r="A89" s="113" t="n">
        <v>74</v>
      </c>
      <c r="B89" s="114" t="s">
        <v>247</v>
      </c>
      <c r="C89" s="122" t="s">
        <v>248</v>
      </c>
      <c r="D89" s="116" t="s">
        <v>57</v>
      </c>
      <c r="E89" s="117" t="n">
        <v>1</v>
      </c>
      <c r="F89" s="117"/>
      <c r="G89" s="118" t="n">
        <f aca="false">ROUND(E89*F89,4)</f>
        <v>0</v>
      </c>
      <c r="H89" s="119"/>
      <c r="I89" s="118" t="n">
        <f aca="false">ROUND(E89*H89,2)</f>
        <v>0</v>
      </c>
      <c r="J89" s="119"/>
      <c r="K89" s="121" t="n">
        <f aca="false">ROUND(E89*J89,2)</f>
        <v>0</v>
      </c>
      <c r="L89" s="102"/>
      <c r="N89" s="103" t="s">
        <v>58</v>
      </c>
      <c r="O89" s="104" t="s">
        <v>198</v>
      </c>
      <c r="P89" s="103" t="str">
        <f aca="false">CONCATENATE(A89,": ",E89,"; ")&amp;"viz textová a výkresová část projektové dokumentace - příloha č.3-12"</f>
        <v>74: 1; viz textová a výkresová část projektové dokumentace - příloha č.3-12</v>
      </c>
    </row>
    <row r="90" s="103" customFormat="true" ht="12.75" hidden="false" customHeight="false" outlineLevel="0" collapsed="false">
      <c r="A90" s="113" t="n">
        <v>75</v>
      </c>
      <c r="B90" s="114" t="s">
        <v>249</v>
      </c>
      <c r="C90" s="122" t="s">
        <v>250</v>
      </c>
      <c r="D90" s="116" t="s">
        <v>57</v>
      </c>
      <c r="E90" s="117" t="n">
        <v>1</v>
      </c>
      <c r="F90" s="117"/>
      <c r="G90" s="118" t="n">
        <f aca="false">ROUND(E90*F90,4)</f>
        <v>0</v>
      </c>
      <c r="H90" s="119"/>
      <c r="I90" s="118" t="n">
        <f aca="false">ROUND(E90*H90,2)</f>
        <v>0</v>
      </c>
      <c r="J90" s="119"/>
      <c r="K90" s="121" t="n">
        <f aca="false">ROUND(E90*J90,2)</f>
        <v>0</v>
      </c>
      <c r="L90" s="102"/>
      <c r="N90" s="103" t="s">
        <v>58</v>
      </c>
      <c r="O90" s="104" t="s">
        <v>198</v>
      </c>
      <c r="P90" s="103" t="str">
        <f aca="false">CONCATENATE(A90,": ",E90,"; ")&amp;"viz textová a výkresová část projektové dokumentace - příloha č.3-12"</f>
        <v>75: 1; viz textová a výkresová část projektové dokumentace - příloha č.3-12</v>
      </c>
    </row>
    <row r="91" s="103" customFormat="true" ht="12.75" hidden="false" customHeight="false" outlineLevel="0" collapsed="false">
      <c r="A91" s="113" t="n">
        <v>76</v>
      </c>
      <c r="B91" s="114" t="s">
        <v>251</v>
      </c>
      <c r="C91" s="122" t="s">
        <v>252</v>
      </c>
      <c r="D91" s="116" t="s">
        <v>57</v>
      </c>
      <c r="E91" s="117" t="n">
        <v>3</v>
      </c>
      <c r="F91" s="117"/>
      <c r="G91" s="118" t="n">
        <f aca="false">ROUND(E91*F91,4)</f>
        <v>0</v>
      </c>
      <c r="H91" s="119"/>
      <c r="I91" s="118" t="n">
        <f aca="false">ROUND(E91*H91,2)</f>
        <v>0</v>
      </c>
      <c r="J91" s="119"/>
      <c r="K91" s="121" t="n">
        <f aca="false">ROUND(E91*J91,2)</f>
        <v>0</v>
      </c>
      <c r="L91" s="102"/>
      <c r="N91" s="103" t="s">
        <v>54</v>
      </c>
      <c r="O91" s="104" t="s">
        <v>198</v>
      </c>
      <c r="P91" s="103" t="str">
        <f aca="false">CONCATENATE(A91,": ",E91,"; ")&amp;"viz textová a výkresová část projektové dokumentace - příloha č.3-12"</f>
        <v>76: 3; viz textová a výkresová část projektové dokumentace - příloha č.3-12</v>
      </c>
    </row>
    <row r="92" s="103" customFormat="true" ht="12.75" hidden="false" customHeight="false" outlineLevel="0" collapsed="false">
      <c r="A92" s="113" t="n">
        <v>77</v>
      </c>
      <c r="B92" s="114" t="s">
        <v>253</v>
      </c>
      <c r="C92" s="122" t="s">
        <v>254</v>
      </c>
      <c r="D92" s="116" t="s">
        <v>57</v>
      </c>
      <c r="E92" s="117" t="n">
        <v>3</v>
      </c>
      <c r="F92" s="117"/>
      <c r="G92" s="118" t="n">
        <f aca="false">ROUND(E92*F92,4)</f>
        <v>0</v>
      </c>
      <c r="H92" s="119"/>
      <c r="I92" s="118" t="n">
        <f aca="false">ROUND(E92*H92,2)</f>
        <v>0</v>
      </c>
      <c r="J92" s="119"/>
      <c r="K92" s="121" t="n">
        <f aca="false">ROUND(E92*J92,2)</f>
        <v>0</v>
      </c>
      <c r="L92" s="102"/>
      <c r="N92" s="103" t="s">
        <v>58</v>
      </c>
      <c r="O92" s="104" t="s">
        <v>206</v>
      </c>
      <c r="P92" s="103" t="str">
        <f aca="false">CONCATENATE(A92,": ",E92,"; ")&amp;"viz textová a výkresová část projektové dokumentace - příloha č.3-12"</f>
        <v>77: 3; viz textová a výkresová část projektové dokumentace - příloha č.3-12</v>
      </c>
    </row>
    <row r="93" s="103" customFormat="true" ht="12.75" hidden="false" customHeight="false" outlineLevel="0" collapsed="false">
      <c r="A93" s="113" t="n">
        <v>78</v>
      </c>
      <c r="B93" s="114" t="s">
        <v>255</v>
      </c>
      <c r="C93" s="122" t="s">
        <v>256</v>
      </c>
      <c r="D93" s="116" t="s">
        <v>57</v>
      </c>
      <c r="E93" s="117" t="n">
        <v>1</v>
      </c>
      <c r="F93" s="117"/>
      <c r="G93" s="118" t="n">
        <f aca="false">ROUND(E93*F93,4)</f>
        <v>0</v>
      </c>
      <c r="H93" s="119"/>
      <c r="I93" s="118" t="n">
        <f aca="false">ROUND(E93*H93,2)</f>
        <v>0</v>
      </c>
      <c r="J93" s="119"/>
      <c r="K93" s="121" t="n">
        <f aca="false">ROUND(E93*J93,2)</f>
        <v>0</v>
      </c>
      <c r="L93" s="102"/>
      <c r="N93" s="103" t="s">
        <v>58</v>
      </c>
      <c r="O93" s="104" t="s">
        <v>198</v>
      </c>
      <c r="P93" s="103" t="str">
        <f aca="false">CONCATENATE(A93,": ",E93,"; ")&amp;"viz textová a výkresová část projektové dokumentace - příloha č.3-12"</f>
        <v>78: 1; viz textová a výkresová část projektové dokumentace - příloha č.3-12</v>
      </c>
    </row>
    <row r="94" s="103" customFormat="true" ht="12.75" hidden="false" customHeight="false" outlineLevel="0" collapsed="false">
      <c r="A94" s="113" t="n">
        <v>79</v>
      </c>
      <c r="B94" s="114" t="s">
        <v>257</v>
      </c>
      <c r="C94" s="122" t="s">
        <v>258</v>
      </c>
      <c r="D94" s="116" t="s">
        <v>57</v>
      </c>
      <c r="E94" s="117" t="n">
        <v>2</v>
      </c>
      <c r="F94" s="117"/>
      <c r="G94" s="118" t="n">
        <f aca="false">ROUND(E94*F94,4)</f>
        <v>0</v>
      </c>
      <c r="H94" s="119"/>
      <c r="I94" s="118" t="n">
        <f aca="false">ROUND(E94*H94,2)</f>
        <v>0</v>
      </c>
      <c r="J94" s="119"/>
      <c r="K94" s="121" t="n">
        <f aca="false">ROUND(E94*J94,2)</f>
        <v>0</v>
      </c>
      <c r="L94" s="102"/>
      <c r="N94" s="103" t="s">
        <v>58</v>
      </c>
      <c r="O94" s="104" t="s">
        <v>198</v>
      </c>
      <c r="P94" s="103" t="str">
        <f aca="false">CONCATENATE(A94,": ",E94,"; ")&amp;"viz textová a výkresová část projektové dokumentace - příloha č.3-12"</f>
        <v>79: 2; viz textová a výkresová část projektové dokumentace - příloha č.3-12</v>
      </c>
    </row>
    <row r="95" s="103" customFormat="true" ht="12.75" hidden="false" customHeight="false" outlineLevel="0" collapsed="false">
      <c r="A95" s="113" t="n">
        <v>80</v>
      </c>
      <c r="B95" s="114" t="s">
        <v>259</v>
      </c>
      <c r="C95" s="122" t="s">
        <v>260</v>
      </c>
      <c r="D95" s="116" t="s">
        <v>57</v>
      </c>
      <c r="E95" s="117" t="n">
        <v>5</v>
      </c>
      <c r="F95" s="117"/>
      <c r="G95" s="118" t="n">
        <f aca="false">ROUND(E95*F95,4)</f>
        <v>0</v>
      </c>
      <c r="H95" s="119"/>
      <c r="I95" s="118" t="n">
        <f aca="false">ROUND(E95*H95,2)</f>
        <v>0</v>
      </c>
      <c r="J95" s="119"/>
      <c r="K95" s="121" t="n">
        <f aca="false">ROUND(E95*J95,2)</f>
        <v>0</v>
      </c>
      <c r="L95" s="102"/>
      <c r="N95" s="103" t="s">
        <v>58</v>
      </c>
      <c r="O95" s="104" t="s">
        <v>198</v>
      </c>
      <c r="P95" s="103" t="str">
        <f aca="false">CONCATENATE(A95,": ",E95,"; ")&amp;"viz textová a výkresová část projektové dokumentace - příloha č.3-12"</f>
        <v>80: 5; viz textová a výkresová část projektové dokumentace - příloha č.3-12</v>
      </c>
    </row>
    <row r="96" s="103" customFormat="true" ht="12.75" hidden="false" customHeight="false" outlineLevel="0" collapsed="false">
      <c r="A96" s="113" t="n">
        <v>81</v>
      </c>
      <c r="B96" s="114" t="s">
        <v>261</v>
      </c>
      <c r="C96" s="122" t="s">
        <v>262</v>
      </c>
      <c r="D96" s="116" t="s">
        <v>57</v>
      </c>
      <c r="E96" s="117" t="n">
        <v>8</v>
      </c>
      <c r="F96" s="117"/>
      <c r="G96" s="118" t="n">
        <f aca="false">ROUND(E96*F96,4)</f>
        <v>0</v>
      </c>
      <c r="H96" s="119"/>
      <c r="I96" s="118" t="n">
        <f aca="false">ROUND(E96*H96,2)</f>
        <v>0</v>
      </c>
      <c r="J96" s="119"/>
      <c r="K96" s="121" t="n">
        <f aca="false">ROUND(E96*J96,2)</f>
        <v>0</v>
      </c>
      <c r="L96" s="102"/>
      <c r="N96" s="103" t="s">
        <v>58</v>
      </c>
      <c r="O96" s="104" t="s">
        <v>206</v>
      </c>
      <c r="P96" s="103" t="str">
        <f aca="false">CONCATENATE(A96,": ",E96,"; ")&amp;"viz textová a výkresová část projektové dokumentace - příloha č.3-12"</f>
        <v>81: 8; viz textová a výkresová část projektové dokumentace - příloha č.3-12</v>
      </c>
    </row>
    <row r="97" s="103" customFormat="true" ht="12.75" hidden="false" customHeight="false" outlineLevel="0" collapsed="false">
      <c r="A97" s="113" t="n">
        <v>82</v>
      </c>
      <c r="B97" s="114" t="s">
        <v>263</v>
      </c>
      <c r="C97" s="122" t="s">
        <v>264</v>
      </c>
      <c r="D97" s="116" t="s">
        <v>57</v>
      </c>
      <c r="E97" s="117" t="n">
        <v>1</v>
      </c>
      <c r="F97" s="117"/>
      <c r="G97" s="118" t="n">
        <f aca="false">ROUND(E97*F97,4)</f>
        <v>0</v>
      </c>
      <c r="H97" s="119"/>
      <c r="I97" s="118" t="n">
        <f aca="false">ROUND(E97*H97,2)</f>
        <v>0</v>
      </c>
      <c r="J97" s="119"/>
      <c r="K97" s="121" t="n">
        <f aca="false">ROUND(E97*J97,2)</f>
        <v>0</v>
      </c>
      <c r="L97" s="102"/>
      <c r="N97" s="103" t="s">
        <v>58</v>
      </c>
      <c r="O97" s="104" t="s">
        <v>198</v>
      </c>
      <c r="P97" s="103" t="str">
        <f aca="false">CONCATENATE(A97,": ",E97,"; ")&amp;"viz textová a výkresová část projektové dokumentace - příloha č.3-12"</f>
        <v>82: 1; viz textová a výkresová část projektové dokumentace - příloha č.3-12</v>
      </c>
    </row>
    <row r="98" s="103" customFormat="true" ht="12.75" hidden="false" customHeight="false" outlineLevel="0" collapsed="false">
      <c r="A98" s="113" t="n">
        <v>83</v>
      </c>
      <c r="B98" s="114" t="s">
        <v>265</v>
      </c>
      <c r="C98" s="122" t="s">
        <v>266</v>
      </c>
      <c r="D98" s="116" t="s">
        <v>57</v>
      </c>
      <c r="E98" s="117" t="n">
        <v>1</v>
      </c>
      <c r="F98" s="117"/>
      <c r="G98" s="118" t="n">
        <f aca="false">ROUND(E98*F98,4)</f>
        <v>0</v>
      </c>
      <c r="H98" s="119"/>
      <c r="I98" s="118" t="n">
        <f aca="false">ROUND(E98*H98,2)</f>
        <v>0</v>
      </c>
      <c r="J98" s="119"/>
      <c r="K98" s="121" t="n">
        <f aca="false">ROUND(E98*J98,2)</f>
        <v>0</v>
      </c>
      <c r="L98" s="102"/>
      <c r="N98" s="103" t="s">
        <v>58</v>
      </c>
      <c r="O98" s="104" t="s">
        <v>198</v>
      </c>
      <c r="P98" s="103" t="str">
        <f aca="false">CONCATENATE(A98,": ",E98,"; ")&amp;"viz textová a výkresová část projektové dokumentace - příloha č.3-12"</f>
        <v>83: 1; viz textová a výkresová část projektové dokumentace - příloha č.3-12</v>
      </c>
    </row>
    <row r="99" s="103" customFormat="true" ht="22.5" hidden="false" customHeight="false" outlineLevel="0" collapsed="false">
      <c r="A99" s="113" t="n">
        <v>84</v>
      </c>
      <c r="B99" s="114" t="s">
        <v>267</v>
      </c>
      <c r="C99" s="122" t="s">
        <v>268</v>
      </c>
      <c r="D99" s="116" t="s">
        <v>57</v>
      </c>
      <c r="E99" s="117" t="n">
        <v>1</v>
      </c>
      <c r="F99" s="117"/>
      <c r="G99" s="118" t="n">
        <f aca="false">ROUND(E99*F99,4)</f>
        <v>0</v>
      </c>
      <c r="H99" s="119"/>
      <c r="I99" s="118" t="n">
        <f aca="false">ROUND(E99*H99,2)</f>
        <v>0</v>
      </c>
      <c r="J99" s="119"/>
      <c r="K99" s="121" t="n">
        <f aca="false">ROUND(E99*J99,2)</f>
        <v>0</v>
      </c>
      <c r="L99" s="102"/>
      <c r="N99" s="103" t="s">
        <v>58</v>
      </c>
      <c r="O99" s="104" t="s">
        <v>198</v>
      </c>
      <c r="P99" s="103" t="str">
        <f aca="false">CONCATENATE(A99,": ",E99,"; ")&amp;"viz textová a výkresová část projektové dokumentace - příloha č.3-12"</f>
        <v>84: 1; viz textová a výkresová část projektové dokumentace - příloha č.3-12</v>
      </c>
    </row>
    <row r="100" s="103" customFormat="true" ht="12.75" hidden="false" customHeight="false" outlineLevel="0" collapsed="false">
      <c r="A100" s="113" t="n">
        <v>85</v>
      </c>
      <c r="B100" s="114" t="s">
        <v>269</v>
      </c>
      <c r="C100" s="122" t="s">
        <v>270</v>
      </c>
      <c r="D100" s="116" t="s">
        <v>57</v>
      </c>
      <c r="E100" s="117" t="n">
        <v>1</v>
      </c>
      <c r="F100" s="117"/>
      <c r="G100" s="118" t="n">
        <f aca="false">ROUND(E100*F100,4)</f>
        <v>0</v>
      </c>
      <c r="H100" s="119"/>
      <c r="I100" s="118" t="n">
        <f aca="false">ROUND(E100*H100,2)</f>
        <v>0</v>
      </c>
      <c r="J100" s="119"/>
      <c r="K100" s="121" t="n">
        <f aca="false">ROUND(E100*J100,2)</f>
        <v>0</v>
      </c>
      <c r="L100" s="102"/>
      <c r="N100" s="103" t="s">
        <v>58</v>
      </c>
      <c r="O100" s="104" t="s">
        <v>198</v>
      </c>
      <c r="P100" s="103" t="str">
        <f aca="false">CONCATENATE(A100,": ",E100,"; ")&amp;"viz textová a výkresová část projektové dokumentace - příloha č.3-12"</f>
        <v>85: 1; viz textová a výkresová část projektové dokumentace - příloha č.3-12</v>
      </c>
    </row>
    <row r="101" s="103" customFormat="true" ht="22.5" hidden="false" customHeight="false" outlineLevel="0" collapsed="false">
      <c r="A101" s="113" t="n">
        <v>86</v>
      </c>
      <c r="B101" s="114" t="s">
        <v>271</v>
      </c>
      <c r="C101" s="122" t="s">
        <v>272</v>
      </c>
      <c r="D101" s="116" t="s">
        <v>57</v>
      </c>
      <c r="E101" s="117" t="n">
        <v>5</v>
      </c>
      <c r="F101" s="117"/>
      <c r="G101" s="118" t="n">
        <f aca="false">ROUND(E101*F101,4)</f>
        <v>0</v>
      </c>
      <c r="H101" s="119"/>
      <c r="I101" s="118" t="n">
        <f aca="false">ROUND(E101*H101,2)</f>
        <v>0</v>
      </c>
      <c r="J101" s="119"/>
      <c r="K101" s="121" t="n">
        <f aca="false">ROUND(E101*J101,2)</f>
        <v>0</v>
      </c>
      <c r="L101" s="102"/>
      <c r="N101" s="103" t="s">
        <v>58</v>
      </c>
      <c r="O101" s="104" t="s">
        <v>198</v>
      </c>
      <c r="P101" s="103" t="str">
        <f aca="false">CONCATENATE(A101,": ",E101,"; ")&amp;"viz textová a výkresová část projektové dokumentace - příloha č.3-12"</f>
        <v>86: 5; viz textová a výkresová část projektové dokumentace - příloha č.3-12</v>
      </c>
    </row>
    <row r="102" s="103" customFormat="true" ht="12.75" hidden="false" customHeight="false" outlineLevel="0" collapsed="false">
      <c r="A102" s="113" t="n">
        <v>87</v>
      </c>
      <c r="B102" s="114" t="s">
        <v>273</v>
      </c>
      <c r="C102" s="122" t="s">
        <v>274</v>
      </c>
      <c r="D102" s="116" t="s">
        <v>57</v>
      </c>
      <c r="E102" s="117" t="n">
        <v>5</v>
      </c>
      <c r="F102" s="117"/>
      <c r="G102" s="118" t="n">
        <f aca="false">ROUND(E102*F102,4)</f>
        <v>0</v>
      </c>
      <c r="H102" s="119"/>
      <c r="I102" s="118" t="n">
        <f aca="false">ROUND(E102*H102,2)</f>
        <v>0</v>
      </c>
      <c r="J102" s="119"/>
      <c r="K102" s="121" t="n">
        <f aca="false">ROUND(E102*J102,2)</f>
        <v>0</v>
      </c>
      <c r="L102" s="102"/>
      <c r="N102" s="103" t="s">
        <v>58</v>
      </c>
      <c r="O102" s="104" t="s">
        <v>198</v>
      </c>
      <c r="P102" s="103" t="str">
        <f aca="false">CONCATENATE(A102,": ",E102,"; ")&amp;"viz textová a výkresová část projektové dokumentace - příloha č.3-12"</f>
        <v>87: 5; viz textová a výkresová část projektové dokumentace - příloha č.3-12</v>
      </c>
    </row>
    <row r="103" s="103" customFormat="true" ht="12.75" hidden="false" customHeight="false" outlineLevel="0" collapsed="false">
      <c r="A103" s="113" t="n">
        <v>88</v>
      </c>
      <c r="B103" s="114" t="s">
        <v>275</v>
      </c>
      <c r="C103" s="122" t="s">
        <v>276</v>
      </c>
      <c r="D103" s="116" t="s">
        <v>57</v>
      </c>
      <c r="E103" s="117" t="n">
        <v>1</v>
      </c>
      <c r="F103" s="117"/>
      <c r="G103" s="118" t="n">
        <f aca="false">ROUND(E103*F103,4)</f>
        <v>0</v>
      </c>
      <c r="H103" s="119"/>
      <c r="I103" s="118" t="n">
        <f aca="false">ROUND(E103*H103,2)</f>
        <v>0</v>
      </c>
      <c r="J103" s="119"/>
      <c r="K103" s="121" t="n">
        <f aca="false">ROUND(E103*J103,2)</f>
        <v>0</v>
      </c>
      <c r="L103" s="102"/>
      <c r="N103" s="103" t="s">
        <v>58</v>
      </c>
      <c r="O103" s="104" t="s">
        <v>198</v>
      </c>
      <c r="P103" s="103" t="str">
        <f aca="false">CONCATENATE(A103,": ",E103,"; ")&amp;"viz textová a výkresová část projektové dokumentace - příloha č.3-12"</f>
        <v>88: 1; viz textová a výkresová část projektové dokumentace - příloha č.3-12</v>
      </c>
    </row>
    <row r="104" s="103" customFormat="true" ht="12.75" hidden="false" customHeight="false" outlineLevel="0" collapsed="false">
      <c r="A104" s="113" t="n">
        <v>89</v>
      </c>
      <c r="B104" s="114" t="s">
        <v>277</v>
      </c>
      <c r="C104" s="122" t="s">
        <v>278</v>
      </c>
      <c r="D104" s="116" t="s">
        <v>57</v>
      </c>
      <c r="E104" s="117" t="n">
        <v>1</v>
      </c>
      <c r="F104" s="117"/>
      <c r="G104" s="118" t="n">
        <f aca="false">ROUND(E104*F104,4)</f>
        <v>0</v>
      </c>
      <c r="H104" s="119"/>
      <c r="I104" s="118" t="n">
        <f aca="false">ROUND(E104*H104,2)</f>
        <v>0</v>
      </c>
      <c r="J104" s="119"/>
      <c r="K104" s="121" t="n">
        <f aca="false">ROUND(E104*J104,2)</f>
        <v>0</v>
      </c>
      <c r="L104" s="102"/>
      <c r="N104" s="103" t="s">
        <v>58</v>
      </c>
      <c r="O104" s="104" t="s">
        <v>198</v>
      </c>
      <c r="P104" s="103" t="str">
        <f aca="false">CONCATENATE(A104,": ",E104,"; ")&amp;"viz textová a výkresová část projektové dokumentace - příloha č.3-12"</f>
        <v>89: 1; viz textová a výkresová část projektové dokumentace - příloha č.3-12</v>
      </c>
    </row>
    <row r="105" s="103" customFormat="true" ht="12.75" hidden="false" customHeight="false" outlineLevel="0" collapsed="false">
      <c r="A105" s="113" t="n">
        <v>90</v>
      </c>
      <c r="B105" s="114" t="s">
        <v>279</v>
      </c>
      <c r="C105" s="122" t="s">
        <v>280</v>
      </c>
      <c r="D105" s="116" t="s">
        <v>57</v>
      </c>
      <c r="E105" s="117" t="n">
        <v>1</v>
      </c>
      <c r="F105" s="117"/>
      <c r="G105" s="118" t="n">
        <f aca="false">ROUND(E105*F105,4)</f>
        <v>0</v>
      </c>
      <c r="H105" s="119"/>
      <c r="I105" s="118" t="n">
        <f aca="false">ROUND(E105*H105,2)</f>
        <v>0</v>
      </c>
      <c r="J105" s="119"/>
      <c r="K105" s="121" t="n">
        <f aca="false">ROUND(E105*J105,2)</f>
        <v>0</v>
      </c>
      <c r="L105" s="102"/>
      <c r="N105" s="103" t="s">
        <v>58</v>
      </c>
      <c r="O105" s="104" t="s">
        <v>198</v>
      </c>
      <c r="P105" s="103" t="str">
        <f aca="false">CONCATENATE(A105,": ",E105,"; ")&amp;"viz textová a výkresová část projektové dokumentace - příloha č.3-12"</f>
        <v>90: 1; viz textová a výkresová část projektové dokumentace - příloha č.3-12</v>
      </c>
    </row>
    <row r="106" s="103" customFormat="true" ht="12.75" hidden="false" customHeight="false" outlineLevel="0" collapsed="false">
      <c r="A106" s="113" t="n">
        <v>91</v>
      </c>
      <c r="B106" s="114" t="s">
        <v>281</v>
      </c>
      <c r="C106" s="122" t="s">
        <v>282</v>
      </c>
      <c r="D106" s="116" t="s">
        <v>57</v>
      </c>
      <c r="E106" s="117" t="n">
        <v>3</v>
      </c>
      <c r="F106" s="117"/>
      <c r="G106" s="118" t="n">
        <f aca="false">ROUND(E106*F106,4)</f>
        <v>0</v>
      </c>
      <c r="H106" s="119"/>
      <c r="I106" s="118" t="n">
        <f aca="false">ROUND(E106*H106,2)</f>
        <v>0</v>
      </c>
      <c r="J106" s="119"/>
      <c r="K106" s="121" t="n">
        <f aca="false">ROUND(E106*J106,2)</f>
        <v>0</v>
      </c>
      <c r="L106" s="102"/>
      <c r="N106" s="103" t="s">
        <v>58</v>
      </c>
      <c r="O106" s="104" t="s">
        <v>198</v>
      </c>
      <c r="P106" s="103" t="str">
        <f aca="false">CONCATENATE(A106,": ",E106,"; ")&amp;"viz textová a výkresová část projektové dokumentace - příloha č.3-12"</f>
        <v>91: 3; viz textová a výkresová část projektové dokumentace - příloha č.3-12</v>
      </c>
    </row>
    <row r="107" s="103" customFormat="true" ht="12.75" hidden="false" customHeight="false" outlineLevel="0" collapsed="false">
      <c r="A107" s="113" t="n">
        <v>92</v>
      </c>
      <c r="B107" s="114" t="s">
        <v>283</v>
      </c>
      <c r="C107" s="122" t="s">
        <v>284</v>
      </c>
      <c r="D107" s="116" t="s">
        <v>57</v>
      </c>
      <c r="E107" s="117" t="n">
        <v>3</v>
      </c>
      <c r="F107" s="117"/>
      <c r="G107" s="118" t="n">
        <f aca="false">ROUND(E107*F107,4)</f>
        <v>0</v>
      </c>
      <c r="H107" s="119"/>
      <c r="I107" s="118" t="n">
        <f aca="false">ROUND(E107*H107,2)</f>
        <v>0</v>
      </c>
      <c r="J107" s="119"/>
      <c r="K107" s="121" t="n">
        <f aca="false">ROUND(E107*J107,2)</f>
        <v>0</v>
      </c>
      <c r="L107" s="102"/>
      <c r="N107" s="103" t="s">
        <v>58</v>
      </c>
      <c r="O107" s="104" t="s">
        <v>206</v>
      </c>
      <c r="P107" s="103" t="str">
        <f aca="false">CONCATENATE(A107,": ",E107,"; ")&amp;"viz textová a výkresová část projektové dokumentace - příloha č.3-12"</f>
        <v>92: 3; viz textová a výkresová část projektové dokumentace - příloha č.3-12</v>
      </c>
    </row>
    <row r="108" s="103" customFormat="true" ht="12.75" hidden="false" customHeight="false" outlineLevel="0" collapsed="false">
      <c r="A108" s="113" t="n">
        <v>93</v>
      </c>
      <c r="B108" s="114" t="s">
        <v>285</v>
      </c>
      <c r="C108" s="122" t="s">
        <v>286</v>
      </c>
      <c r="D108" s="116" t="s">
        <v>57</v>
      </c>
      <c r="E108" s="117" t="n">
        <v>11</v>
      </c>
      <c r="F108" s="117"/>
      <c r="G108" s="118" t="n">
        <f aca="false">ROUND(E108*F108,4)</f>
        <v>0</v>
      </c>
      <c r="H108" s="119"/>
      <c r="I108" s="118" t="n">
        <f aca="false">ROUND(E108*H108,2)</f>
        <v>0</v>
      </c>
      <c r="J108" s="119"/>
      <c r="K108" s="121" t="n">
        <f aca="false">ROUND(E108*J108,2)</f>
        <v>0</v>
      </c>
      <c r="L108" s="102"/>
      <c r="N108" s="103" t="s">
        <v>58</v>
      </c>
      <c r="O108" s="104" t="s">
        <v>287</v>
      </c>
      <c r="P108" s="103" t="str">
        <f aca="false">CONCATENATE(A108,": ",E108,"; ")&amp;"viz textová a výkresová část projektové dokumentace - příloha č.3-12"</f>
        <v>93: 11; viz textová a výkresová část projektové dokumentace - příloha č.3-12</v>
      </c>
    </row>
    <row r="109" s="103" customFormat="true" ht="12.75" hidden="false" customHeight="false" outlineLevel="0" collapsed="false">
      <c r="A109" s="113" t="n">
        <v>94</v>
      </c>
      <c r="B109" s="114" t="s">
        <v>288</v>
      </c>
      <c r="C109" s="122" t="s">
        <v>289</v>
      </c>
      <c r="D109" s="116" t="s">
        <v>57</v>
      </c>
      <c r="E109" s="117" t="n">
        <v>1</v>
      </c>
      <c r="F109" s="117"/>
      <c r="G109" s="118" t="n">
        <f aca="false">ROUND(E109*F109,4)</f>
        <v>0</v>
      </c>
      <c r="H109" s="119"/>
      <c r="I109" s="118" t="n">
        <f aca="false">ROUND(E109*H109,2)</f>
        <v>0</v>
      </c>
      <c r="J109" s="119"/>
      <c r="K109" s="121" t="n">
        <f aca="false">ROUND(E109*J109,2)</f>
        <v>0</v>
      </c>
      <c r="L109" s="102"/>
      <c r="N109" s="103" t="s">
        <v>58</v>
      </c>
      <c r="O109" s="104" t="s">
        <v>198</v>
      </c>
      <c r="P109" s="103" t="str">
        <f aca="false">CONCATENATE(A109,": ",E109,"; ")&amp;"viz textová a výkresová část projektové dokumentace - příloha č.3-12"</f>
        <v>94: 1; viz textová a výkresová část projektové dokumentace - příloha č.3-12</v>
      </c>
    </row>
    <row r="110" s="103" customFormat="true" ht="12.75" hidden="false" customHeight="false" outlineLevel="0" collapsed="false">
      <c r="A110" s="113" t="n">
        <v>95</v>
      </c>
      <c r="B110" s="114" t="s">
        <v>290</v>
      </c>
      <c r="C110" s="122" t="s">
        <v>291</v>
      </c>
      <c r="D110" s="116" t="s">
        <v>57</v>
      </c>
      <c r="E110" s="117" t="n">
        <v>1</v>
      </c>
      <c r="F110" s="117"/>
      <c r="G110" s="118" t="n">
        <f aca="false">ROUND(E110*F110,4)</f>
        <v>0</v>
      </c>
      <c r="H110" s="119"/>
      <c r="I110" s="118" t="n">
        <f aca="false">ROUND(E110*H110,2)</f>
        <v>0</v>
      </c>
      <c r="J110" s="119"/>
      <c r="K110" s="121" t="n">
        <f aca="false">ROUND(E110*J110,2)</f>
        <v>0</v>
      </c>
      <c r="L110" s="102"/>
      <c r="N110" s="103" t="s">
        <v>58</v>
      </c>
      <c r="O110" s="104" t="s">
        <v>206</v>
      </c>
      <c r="P110" s="103" t="str">
        <f aca="false">CONCATENATE(A110,": ",E110,"; ")&amp;"viz textová a výkresová část projektové dokumentace - příloha č.3-12"</f>
        <v>95: 1; viz textová a výkresová část projektové dokumentace - příloha č.3-12</v>
      </c>
    </row>
    <row r="111" customFormat="false" ht="12.75" hidden="false" customHeight="false" outlineLevel="0" collapsed="false">
      <c r="A111" s="123"/>
      <c r="B111" s="116"/>
      <c r="C111" s="116"/>
      <c r="D111" s="116"/>
      <c r="E111" s="117"/>
      <c r="F111" s="117"/>
      <c r="G111" s="118" t="n">
        <f aca="false">ROUND(E111*F111,4)</f>
        <v>0</v>
      </c>
      <c r="H111" s="119"/>
      <c r="I111" s="118" t="n">
        <f aca="false">ROUND(E111*H111,2)</f>
        <v>0</v>
      </c>
      <c r="J111" s="120"/>
      <c r="K111" s="121" t="n">
        <f aca="false">ROUND(E111*J111,2)</f>
        <v>0</v>
      </c>
      <c r="L111" s="102"/>
      <c r="M111" s="1"/>
    </row>
    <row r="112" customFormat="false" ht="12.75" hidden="false" customHeight="false" outlineLevel="0" collapsed="false">
      <c r="A112" s="107" t="s">
        <v>124</v>
      </c>
      <c r="B112" s="108" t="s">
        <v>292</v>
      </c>
      <c r="C112" s="108" t="s">
        <v>127</v>
      </c>
      <c r="D112" s="108"/>
      <c r="E112" s="109"/>
      <c r="F112" s="109"/>
      <c r="G112" s="108" t="n">
        <f aca="false">SUM(G40:G111)</f>
        <v>0</v>
      </c>
      <c r="H112" s="110"/>
      <c r="I112" s="108" t="n">
        <f aca="false">SUM(I40:I111)</f>
        <v>0</v>
      </c>
      <c r="J112" s="111"/>
      <c r="K112" s="112" t="n">
        <f aca="false">SUM(K40:K111)</f>
        <v>0</v>
      </c>
      <c r="L112" s="92"/>
      <c r="M112" s="1"/>
    </row>
    <row r="113" customFormat="false" ht="12.75" hidden="false" customHeight="false" outlineLevel="0" collapsed="false">
      <c r="L113" s="2"/>
      <c r="M113" s="1"/>
    </row>
    <row r="114" customFormat="false" ht="12.75" hidden="false" customHeight="false" outlineLevel="0" collapsed="false">
      <c r="A114" s="84" t="s">
        <v>49</v>
      </c>
      <c r="B114" s="85" t="s">
        <v>293</v>
      </c>
      <c r="C114" s="86" t="s">
        <v>294</v>
      </c>
      <c r="D114" s="86"/>
      <c r="E114" s="87"/>
      <c r="F114" s="87"/>
      <c r="G114" s="88"/>
      <c r="H114" s="89"/>
      <c r="I114" s="88"/>
      <c r="J114" s="90"/>
      <c r="K114" s="91"/>
      <c r="L114" s="92"/>
      <c r="M114" s="1"/>
    </row>
    <row r="115" s="103" customFormat="true" ht="12.75" hidden="false" customHeight="false" outlineLevel="0" collapsed="false">
      <c r="A115" s="113" t="n">
        <v>96</v>
      </c>
      <c r="B115" s="114" t="s">
        <v>295</v>
      </c>
      <c r="C115" s="122" t="s">
        <v>296</v>
      </c>
      <c r="D115" s="116" t="s">
        <v>57</v>
      </c>
      <c r="E115" s="117" t="n">
        <v>3</v>
      </c>
      <c r="F115" s="117"/>
      <c r="G115" s="118" t="n">
        <f aca="false">ROUND(E115*F115,4)</f>
        <v>0</v>
      </c>
      <c r="H115" s="119"/>
      <c r="I115" s="118" t="n">
        <f aca="false">ROUND(E115*H115,2)</f>
        <v>0</v>
      </c>
      <c r="J115" s="119"/>
      <c r="K115" s="118" t="n">
        <f aca="false">ROUND(E115*J115,2)</f>
        <v>0</v>
      </c>
      <c r="L115" s="102"/>
      <c r="N115" s="103" t="s">
        <v>58</v>
      </c>
      <c r="O115" s="104" t="s">
        <v>297</v>
      </c>
      <c r="P115" s="103" t="str">
        <f aca="false">CONCATENATE(A115,": ",E115,"; ")&amp;"viz textová a výkresová část projektové dokumentace - příloha č.3-12"</f>
        <v>96: 3; viz textová a výkresová část projektové dokumentace - příloha č.3-12</v>
      </c>
    </row>
    <row r="116" s="103" customFormat="true" ht="12.75" hidden="false" customHeight="false" outlineLevel="0" collapsed="false">
      <c r="A116" s="113" t="n">
        <v>97</v>
      </c>
      <c r="B116" s="114" t="s">
        <v>298</v>
      </c>
      <c r="C116" s="122" t="s">
        <v>299</v>
      </c>
      <c r="D116" s="116" t="s">
        <v>57</v>
      </c>
      <c r="E116" s="117" t="n">
        <v>17</v>
      </c>
      <c r="F116" s="117"/>
      <c r="G116" s="118" t="n">
        <f aca="false">ROUND(E116*F116,4)</f>
        <v>0</v>
      </c>
      <c r="H116" s="119"/>
      <c r="I116" s="118" t="n">
        <f aca="false">ROUND(E116*H116,2)</f>
        <v>0</v>
      </c>
      <c r="J116" s="119"/>
      <c r="K116" s="118" t="n">
        <f aca="false">ROUND(E116*J116,2)</f>
        <v>0</v>
      </c>
      <c r="L116" s="102"/>
      <c r="N116" s="103" t="s">
        <v>58</v>
      </c>
      <c r="O116" s="104" t="s">
        <v>297</v>
      </c>
      <c r="P116" s="103" t="str">
        <f aca="false">CONCATENATE(A116,": ",E116,"; ")&amp;"viz textová a výkresová část projektové dokumentace - příloha č.3-12"</f>
        <v>97: 17; viz textová a výkresová část projektové dokumentace - příloha č.3-12</v>
      </c>
    </row>
    <row r="117" s="103" customFormat="true" ht="12.75" hidden="false" customHeight="false" outlineLevel="0" collapsed="false">
      <c r="A117" s="113" t="n">
        <v>98</v>
      </c>
      <c r="B117" s="114" t="s">
        <v>300</v>
      </c>
      <c r="C117" s="122" t="s">
        <v>301</v>
      </c>
      <c r="D117" s="116" t="s">
        <v>57</v>
      </c>
      <c r="E117" s="117" t="n">
        <v>7</v>
      </c>
      <c r="F117" s="117"/>
      <c r="G117" s="118" t="n">
        <f aca="false">ROUND(E117*F117,4)</f>
        <v>0</v>
      </c>
      <c r="H117" s="119"/>
      <c r="I117" s="118" t="n">
        <f aca="false">ROUND(E117*H117,2)</f>
        <v>0</v>
      </c>
      <c r="J117" s="119"/>
      <c r="K117" s="118" t="n">
        <f aca="false">ROUND(E117*J117,2)</f>
        <v>0</v>
      </c>
      <c r="L117" s="102"/>
      <c r="N117" s="103" t="s">
        <v>58</v>
      </c>
      <c r="O117" s="104" t="s">
        <v>297</v>
      </c>
      <c r="P117" s="103" t="str">
        <f aca="false">CONCATENATE(A117,": ",E117,"; ")&amp;"viz textová a výkresová část projektové dokumentace - příloha č.3-12"</f>
        <v>98: 7; viz textová a výkresová část projektové dokumentace - příloha č.3-12</v>
      </c>
    </row>
    <row r="118" s="103" customFormat="true" ht="12.75" hidden="false" customHeight="false" outlineLevel="0" collapsed="false">
      <c r="A118" s="113" t="n">
        <v>99</v>
      </c>
      <c r="B118" s="114" t="s">
        <v>302</v>
      </c>
      <c r="C118" s="122" t="s">
        <v>303</v>
      </c>
      <c r="D118" s="116" t="s">
        <v>57</v>
      </c>
      <c r="E118" s="117" t="n">
        <v>2</v>
      </c>
      <c r="F118" s="117"/>
      <c r="G118" s="118" t="n">
        <f aca="false">ROUND(E118*F118,4)</f>
        <v>0</v>
      </c>
      <c r="H118" s="119"/>
      <c r="I118" s="118" t="n">
        <f aca="false">ROUND(E118*H118,2)</f>
        <v>0</v>
      </c>
      <c r="J118" s="119"/>
      <c r="K118" s="118" t="n">
        <f aca="false">ROUND(E118*J118,2)</f>
        <v>0</v>
      </c>
      <c r="L118" s="102"/>
      <c r="N118" s="103" t="s">
        <v>58</v>
      </c>
      <c r="O118" s="104" t="s">
        <v>297</v>
      </c>
      <c r="P118" s="103" t="str">
        <f aca="false">CONCATENATE(A118,": ",E118,"; ")&amp;"viz textová a výkresová část projektové dokumentace - příloha č.3-12"</f>
        <v>99: 2; viz textová a výkresová část projektové dokumentace - příloha č.3-12</v>
      </c>
    </row>
    <row r="119" s="103" customFormat="true" ht="12.75" hidden="false" customHeight="false" outlineLevel="0" collapsed="false">
      <c r="A119" s="113" t="n">
        <v>100</v>
      </c>
      <c r="B119" s="114" t="s">
        <v>304</v>
      </c>
      <c r="C119" s="122" t="s">
        <v>305</v>
      </c>
      <c r="D119" s="116" t="s">
        <v>57</v>
      </c>
      <c r="E119" s="117" t="n">
        <v>3</v>
      </c>
      <c r="F119" s="117"/>
      <c r="G119" s="118" t="n">
        <f aca="false">ROUND(E119*F119,4)</f>
        <v>0</v>
      </c>
      <c r="H119" s="119"/>
      <c r="I119" s="118" t="n">
        <f aca="false">ROUND(E119*H119,2)</f>
        <v>0</v>
      </c>
      <c r="J119" s="119"/>
      <c r="K119" s="118" t="n">
        <f aca="false">ROUND(E119*J119,2)</f>
        <v>0</v>
      </c>
      <c r="L119" s="102"/>
      <c r="N119" s="103" t="s">
        <v>58</v>
      </c>
      <c r="O119" s="104" t="s">
        <v>297</v>
      </c>
      <c r="P119" s="103" t="str">
        <f aca="false">CONCATENATE(A119,": ",E119,"; ")&amp;"viz textová a výkresová část projektové dokumentace - příloha č.3-12"</f>
        <v>100: 3; viz textová a výkresová část projektové dokumentace - příloha č.3-12</v>
      </c>
    </row>
    <row r="120" s="103" customFormat="true" ht="12.75" hidden="false" customHeight="false" outlineLevel="0" collapsed="false">
      <c r="A120" s="113" t="n">
        <v>101</v>
      </c>
      <c r="B120" s="114" t="s">
        <v>306</v>
      </c>
      <c r="C120" s="122" t="s">
        <v>307</v>
      </c>
      <c r="D120" s="116" t="s">
        <v>57</v>
      </c>
      <c r="E120" s="117" t="n">
        <v>1</v>
      </c>
      <c r="F120" s="117"/>
      <c r="G120" s="118" t="n">
        <f aca="false">ROUND(E120*F120,4)</f>
        <v>0</v>
      </c>
      <c r="H120" s="119"/>
      <c r="I120" s="118" t="n">
        <f aca="false">ROUND(E120*H120,2)</f>
        <v>0</v>
      </c>
      <c r="J120" s="119"/>
      <c r="K120" s="118" t="n">
        <f aca="false">ROUND(E120*J120,2)</f>
        <v>0</v>
      </c>
      <c r="L120" s="102"/>
      <c r="N120" s="103" t="s">
        <v>58</v>
      </c>
      <c r="O120" s="104" t="s">
        <v>297</v>
      </c>
      <c r="P120" s="103" t="str">
        <f aca="false">CONCATENATE(A120,": ",E120,"; ")&amp;"viz textová a výkresová část projektové dokumentace - příloha č.3-12"</f>
        <v>101: 1; viz textová a výkresová část projektové dokumentace - příloha č.3-12</v>
      </c>
    </row>
    <row r="121" s="103" customFormat="true" ht="12.75" hidden="false" customHeight="false" outlineLevel="0" collapsed="false">
      <c r="A121" s="113" t="n">
        <v>102</v>
      </c>
      <c r="B121" s="114" t="s">
        <v>308</v>
      </c>
      <c r="C121" s="122" t="s">
        <v>309</v>
      </c>
      <c r="D121" s="116" t="s">
        <v>57</v>
      </c>
      <c r="E121" s="117" t="n">
        <v>1</v>
      </c>
      <c r="F121" s="117"/>
      <c r="G121" s="118" t="n">
        <f aca="false">ROUND(E121*F121,4)</f>
        <v>0</v>
      </c>
      <c r="H121" s="119"/>
      <c r="I121" s="118" t="n">
        <f aca="false">ROUND(E121*H121,2)</f>
        <v>0</v>
      </c>
      <c r="J121" s="119"/>
      <c r="K121" s="118" t="n">
        <f aca="false">ROUND(E121*J121,2)</f>
        <v>0</v>
      </c>
      <c r="L121" s="102"/>
      <c r="N121" s="103" t="s">
        <v>58</v>
      </c>
      <c r="O121" s="104" t="s">
        <v>297</v>
      </c>
      <c r="P121" s="103" t="str">
        <f aca="false">CONCATENATE(A121,": ",E121,"; ")&amp;"viz textová a výkresová část projektové dokumentace - příloha č.3-12"</f>
        <v>102: 1; viz textová a výkresová část projektové dokumentace - příloha č.3-12</v>
      </c>
    </row>
    <row r="122" s="103" customFormat="true" ht="12.75" hidden="false" customHeight="false" outlineLevel="0" collapsed="false">
      <c r="A122" s="113" t="n">
        <v>103</v>
      </c>
      <c r="B122" s="114" t="s">
        <v>310</v>
      </c>
      <c r="C122" s="122" t="s">
        <v>311</v>
      </c>
      <c r="D122" s="116" t="s">
        <v>57</v>
      </c>
      <c r="E122" s="117" t="n">
        <v>1</v>
      </c>
      <c r="F122" s="117"/>
      <c r="G122" s="118" t="n">
        <f aca="false">ROUND(E122*F122,4)</f>
        <v>0</v>
      </c>
      <c r="H122" s="119"/>
      <c r="I122" s="118" t="n">
        <f aca="false">ROUND(E122*H122,2)</f>
        <v>0</v>
      </c>
      <c r="J122" s="119"/>
      <c r="K122" s="118" t="n">
        <f aca="false">ROUND(E122*J122,2)</f>
        <v>0</v>
      </c>
      <c r="L122" s="102"/>
      <c r="N122" s="103" t="s">
        <v>58</v>
      </c>
      <c r="O122" s="104" t="s">
        <v>312</v>
      </c>
      <c r="P122" s="103" t="str">
        <f aca="false">CONCATENATE(A122,": ",E122,"; ")&amp;"viz textová a výkresová část projektové dokumentace - příloha č.3-12"</f>
        <v>103: 1; viz textová a výkresová část projektové dokumentace - příloha č.3-12</v>
      </c>
    </row>
    <row r="123" s="103" customFormat="true" ht="12.75" hidden="false" customHeight="false" outlineLevel="0" collapsed="false">
      <c r="A123" s="113" t="n">
        <v>104</v>
      </c>
      <c r="B123" s="114" t="s">
        <v>313</v>
      </c>
      <c r="C123" s="122" t="s">
        <v>314</v>
      </c>
      <c r="D123" s="116" t="s">
        <v>63</v>
      </c>
      <c r="E123" s="117" t="n">
        <v>520</v>
      </c>
      <c r="F123" s="117"/>
      <c r="G123" s="118" t="n">
        <f aca="false">ROUND(E123*F123,4)</f>
        <v>0</v>
      </c>
      <c r="H123" s="119"/>
      <c r="I123" s="118" t="n">
        <f aca="false">ROUND(E123*H123,2)</f>
        <v>0</v>
      </c>
      <c r="J123" s="119"/>
      <c r="K123" s="118" t="n">
        <f aca="false">ROUND(E123*J123,2)</f>
        <v>0</v>
      </c>
      <c r="L123" s="102"/>
      <c r="N123" s="103" t="s">
        <v>58</v>
      </c>
      <c r="O123" s="104" t="s">
        <v>315</v>
      </c>
      <c r="P123" s="103" t="str">
        <f aca="false">CONCATENATE(A123,": ",E123,"; ")&amp;"viz textová a výkresová část projektové dokumentace - příloha č.3-12"</f>
        <v>104: 520; viz textová a výkresová část projektové dokumentace - příloha č.3-12</v>
      </c>
    </row>
    <row r="124" s="103" customFormat="true" ht="12.75" hidden="false" customHeight="false" outlineLevel="0" collapsed="false">
      <c r="A124" s="113" t="n">
        <v>105</v>
      </c>
      <c r="B124" s="114" t="s">
        <v>316</v>
      </c>
      <c r="C124" s="122" t="s">
        <v>317</v>
      </c>
      <c r="D124" s="116" t="s">
        <v>63</v>
      </c>
      <c r="E124" s="117" t="n">
        <v>715</v>
      </c>
      <c r="F124" s="117"/>
      <c r="G124" s="118" t="n">
        <f aca="false">ROUND(E124*F124,4)</f>
        <v>0</v>
      </c>
      <c r="H124" s="119"/>
      <c r="I124" s="118" t="n">
        <f aca="false">ROUND(E124*H124,2)</f>
        <v>0</v>
      </c>
      <c r="J124" s="119"/>
      <c r="K124" s="118" t="n">
        <f aca="false">ROUND(E124*J124,2)</f>
        <v>0</v>
      </c>
      <c r="L124" s="102"/>
      <c r="N124" s="103" t="s">
        <v>58</v>
      </c>
      <c r="O124" s="104" t="s">
        <v>315</v>
      </c>
      <c r="P124" s="103" t="str">
        <f aca="false">CONCATENATE(A124,": ",E124,"; ")&amp;"viz textová a výkresová část projektové dokumentace - příloha č.3-12"</f>
        <v>105: 715; viz textová a výkresová část projektové dokumentace - příloha č.3-12</v>
      </c>
    </row>
    <row r="125" customFormat="false" ht="12.75" hidden="false" customHeight="false" outlineLevel="0" collapsed="false">
      <c r="A125" s="123"/>
      <c r="B125" s="116"/>
      <c r="C125" s="116"/>
      <c r="D125" s="116"/>
      <c r="E125" s="117"/>
      <c r="F125" s="117"/>
      <c r="G125" s="118" t="n">
        <f aca="false">ROUND(E125*F125,4)</f>
        <v>0</v>
      </c>
      <c r="H125" s="119"/>
      <c r="I125" s="118" t="n">
        <f aca="false">ROUND(E125*H125,2)</f>
        <v>0</v>
      </c>
      <c r="J125" s="120"/>
      <c r="K125" s="118" t="n">
        <f aca="false">ROUND(E125*J125,2)</f>
        <v>0</v>
      </c>
      <c r="L125" s="102"/>
      <c r="M125" s="1"/>
    </row>
    <row r="126" customFormat="false" ht="12.75" hidden="false" customHeight="false" outlineLevel="0" collapsed="false">
      <c r="A126" s="107" t="s">
        <v>124</v>
      </c>
      <c r="B126" s="108" t="s">
        <v>318</v>
      </c>
      <c r="C126" s="108" t="s">
        <v>294</v>
      </c>
      <c r="D126" s="108"/>
      <c r="E126" s="109"/>
      <c r="F126" s="109"/>
      <c r="G126" s="108" t="n">
        <f aca="false">SUM(G115:G125)</f>
        <v>0</v>
      </c>
      <c r="H126" s="110"/>
      <c r="I126" s="108" t="n">
        <f aca="false">SUM(I115:I125)</f>
        <v>0</v>
      </c>
      <c r="J126" s="111"/>
      <c r="K126" s="112" t="n">
        <f aca="false">SUM(K115:K125)</f>
        <v>0</v>
      </c>
      <c r="L126" s="92"/>
      <c r="M126" s="1"/>
    </row>
    <row r="127" customFormat="false" ht="12.75" hidden="false" customHeight="false" outlineLevel="0" collapsed="false">
      <c r="L127" s="2"/>
      <c r="M127" s="1"/>
    </row>
    <row r="128" customFormat="false" ht="12.75" hidden="false" customHeight="false" outlineLevel="0" collapsed="false">
      <c r="A128" s="84" t="s">
        <v>49</v>
      </c>
      <c r="B128" s="85" t="s">
        <v>319</v>
      </c>
      <c r="C128" s="86" t="s">
        <v>320</v>
      </c>
      <c r="D128" s="86"/>
      <c r="E128" s="87"/>
      <c r="F128" s="87"/>
      <c r="G128" s="88"/>
      <c r="H128" s="89"/>
      <c r="I128" s="88"/>
      <c r="J128" s="90"/>
      <c r="K128" s="91"/>
      <c r="L128" s="92"/>
      <c r="M128" s="1"/>
    </row>
    <row r="129" s="103" customFormat="true" ht="22.5" hidden="false" customHeight="false" outlineLevel="0" collapsed="false">
      <c r="A129" s="93" t="n">
        <v>106</v>
      </c>
      <c r="B129" s="94" t="s">
        <v>321</v>
      </c>
      <c r="C129" s="124" t="s">
        <v>322</v>
      </c>
      <c r="D129" s="96" t="s">
        <v>323</v>
      </c>
      <c r="E129" s="97" t="n">
        <v>20</v>
      </c>
      <c r="F129" s="97"/>
      <c r="G129" s="98" t="n">
        <f aca="false">ROUND(E129*F129,4)</f>
        <v>0</v>
      </c>
      <c r="H129" s="99"/>
      <c r="I129" s="98" t="n">
        <f aca="false">ROUND(E129*H129,2)</f>
        <v>0</v>
      </c>
      <c r="J129" s="100"/>
      <c r="K129" s="101" t="n">
        <f aca="false">ROUND(E129*J129,2)</f>
        <v>0</v>
      </c>
      <c r="L129" s="102"/>
      <c r="N129" s="103" t="s">
        <v>58</v>
      </c>
      <c r="O129" s="104" t="s">
        <v>324</v>
      </c>
      <c r="P129" s="103" t="str">
        <f aca="false">CONCATENATE(A129,": ",E129,"; ")&amp;"viz textová a výkresová část projektové dokumentace - příloha č.7"</f>
        <v>106: 20; viz textová a výkresová část projektové dokumentace - příloha č.7</v>
      </c>
    </row>
    <row r="130" s="103" customFormat="true" ht="22.5" hidden="false" customHeight="false" outlineLevel="0" collapsed="false">
      <c r="A130" s="93" t="n">
        <v>107</v>
      </c>
      <c r="B130" s="94" t="s">
        <v>325</v>
      </c>
      <c r="C130" s="124" t="s">
        <v>326</v>
      </c>
      <c r="D130" s="96" t="s">
        <v>323</v>
      </c>
      <c r="E130" s="97" t="n">
        <v>4</v>
      </c>
      <c r="F130" s="97"/>
      <c r="G130" s="98" t="n">
        <f aca="false">ROUND(E130*F130,4)</f>
        <v>0</v>
      </c>
      <c r="H130" s="99"/>
      <c r="I130" s="98" t="n">
        <f aca="false">ROUND(E130*H130,2)</f>
        <v>0</v>
      </c>
      <c r="J130" s="100"/>
      <c r="K130" s="101" t="n">
        <f aca="false">ROUND(E130*J130,2)</f>
        <v>0</v>
      </c>
      <c r="L130" s="102"/>
      <c r="N130" s="103" t="s">
        <v>58</v>
      </c>
      <c r="O130" s="104" t="s">
        <v>324</v>
      </c>
      <c r="P130" s="103" t="str">
        <f aca="false">CONCATENATE(A130,": ",E130,"; ")&amp;"viz textová a výkresová část projektové dokumentace - příloha č.7"</f>
        <v>107: 4; viz textová a výkresová část projektové dokumentace - příloha č.7</v>
      </c>
    </row>
    <row r="131" s="103" customFormat="true" ht="22.5" hidden="false" customHeight="false" outlineLevel="0" collapsed="false">
      <c r="A131" s="93" t="n">
        <v>108</v>
      </c>
      <c r="B131" s="94" t="s">
        <v>327</v>
      </c>
      <c r="C131" s="124" t="s">
        <v>328</v>
      </c>
      <c r="D131" s="96" t="s">
        <v>323</v>
      </c>
      <c r="E131" s="97" t="n">
        <v>45</v>
      </c>
      <c r="F131" s="97"/>
      <c r="G131" s="98" t="n">
        <f aca="false">ROUND(E131*F131,4)</f>
        <v>0</v>
      </c>
      <c r="H131" s="99"/>
      <c r="I131" s="98" t="n">
        <f aca="false">ROUND(E131*H131,2)</f>
        <v>0</v>
      </c>
      <c r="J131" s="100"/>
      <c r="K131" s="101" t="n">
        <f aca="false">ROUND(E131*J131,2)</f>
        <v>0</v>
      </c>
      <c r="L131" s="102"/>
      <c r="N131" s="103" t="s">
        <v>58</v>
      </c>
      <c r="O131" s="104" t="s">
        <v>324</v>
      </c>
      <c r="P131" s="103" t="str">
        <f aca="false">CONCATENATE(A131,": ",E131,"; ")&amp;"viz textová a výkresová část projektové dokumentace - příloha č.7"</f>
        <v>108: 45; viz textová a výkresová část projektové dokumentace - příloha č.7</v>
      </c>
    </row>
    <row r="132" s="103" customFormat="true" ht="12.75" hidden="false" customHeight="false" outlineLevel="0" collapsed="false">
      <c r="A132" s="93"/>
      <c r="B132" s="94"/>
      <c r="C132" s="124"/>
      <c r="D132" s="96"/>
      <c r="E132" s="97"/>
      <c r="F132" s="97"/>
      <c r="G132" s="98" t="n">
        <f aca="false">ROUND(E132*F132,4)</f>
        <v>0</v>
      </c>
      <c r="H132" s="99"/>
      <c r="I132" s="98" t="n">
        <f aca="false">ROUND(E132*H132,2)</f>
        <v>0</v>
      </c>
      <c r="J132" s="100"/>
      <c r="K132" s="101" t="n">
        <f aca="false">ROUND(E132*J132,2)</f>
        <v>0</v>
      </c>
      <c r="L132" s="102"/>
      <c r="O132" s="104"/>
    </row>
    <row r="133" customFormat="false" ht="12.75" hidden="false" customHeight="false" outlineLevel="0" collapsed="false">
      <c r="A133" s="107" t="s">
        <v>124</v>
      </c>
      <c r="B133" s="108" t="s">
        <v>329</v>
      </c>
      <c r="C133" s="108" t="s">
        <v>320</v>
      </c>
      <c r="D133" s="108"/>
      <c r="E133" s="109"/>
      <c r="F133" s="109"/>
      <c r="G133" s="108" t="n">
        <f aca="false">SUM(G129:G132)</f>
        <v>0</v>
      </c>
      <c r="H133" s="110"/>
      <c r="I133" s="108" t="n">
        <f aca="false">SUM(I129:I132)</f>
        <v>0</v>
      </c>
      <c r="J133" s="111"/>
      <c r="K133" s="112" t="n">
        <f aca="false">SUM(K129:K132)</f>
        <v>0</v>
      </c>
      <c r="L133" s="2"/>
      <c r="M133" s="1"/>
    </row>
    <row r="134" customFormat="false" ht="12.75" hidden="false" customHeight="false" outlineLevel="0" collapsed="false">
      <c r="L134" s="2"/>
      <c r="M134" s="1"/>
    </row>
    <row r="135" customFormat="false" ht="12.75" hidden="false" customHeight="false" outlineLevel="0" collapsed="false">
      <c r="L135" s="2"/>
      <c r="M135" s="1"/>
    </row>
    <row r="136" customFormat="false" ht="12.75" hidden="false" customHeight="false" outlineLevel="0" collapsed="false">
      <c r="L136" s="2"/>
      <c r="M136" s="1"/>
    </row>
    <row r="137" customFormat="false" ht="12.75" hidden="false" customHeight="false" outlineLevel="0" collapsed="false">
      <c r="L137" s="2"/>
      <c r="M137" s="1"/>
    </row>
    <row r="138" customFormat="false" ht="15" hidden="true" customHeight="false" outlineLevel="0" collapsed="false">
      <c r="A138" s="123" t="n">
        <v>300</v>
      </c>
      <c r="B138" s="116" t="s">
        <v>330</v>
      </c>
      <c r="C138" s="125" t="s">
        <v>331</v>
      </c>
      <c r="D138" s="126" t="s">
        <v>332</v>
      </c>
      <c r="E138" s="117" t="n">
        <v>1</v>
      </c>
      <c r="F138" s="117"/>
      <c r="G138" s="118" t="n">
        <f aca="false">ROUND(E138*F138,4)</f>
        <v>0</v>
      </c>
      <c r="H138" s="119"/>
      <c r="I138" s="118" t="n">
        <f aca="false">ROUND(E138*H138,2)</f>
        <v>0</v>
      </c>
      <c r="J138" s="119"/>
      <c r="K138" s="127" t="n">
        <f aca="false">ROUND(E138*J138,2)</f>
        <v>0</v>
      </c>
      <c r="L138" s="128"/>
      <c r="M138" s="129" t="s">
        <v>333</v>
      </c>
      <c r="N138" s="130" t="s">
        <v>334</v>
      </c>
      <c r="O138" s="131"/>
      <c r="P138" s="132" t="s">
        <v>335</v>
      </c>
      <c r="Q138" s="133"/>
    </row>
    <row r="139" customFormat="false" ht="15" hidden="true" customHeight="false" outlineLevel="0" collapsed="false">
      <c r="A139" s="123" t="n">
        <v>301</v>
      </c>
      <c r="B139" s="116" t="s">
        <v>336</v>
      </c>
      <c r="C139" s="125" t="s">
        <v>337</v>
      </c>
      <c r="D139" s="126" t="s">
        <v>338</v>
      </c>
      <c r="E139" s="117" t="n">
        <v>1</v>
      </c>
      <c r="F139" s="117"/>
      <c r="G139" s="118" t="n">
        <f aca="false">ROUND(E139*F139,4)</f>
        <v>0</v>
      </c>
      <c r="H139" s="119"/>
      <c r="I139" s="118" t="n">
        <f aca="false">ROUND(E139*H139,2)</f>
        <v>0</v>
      </c>
      <c r="J139" s="119"/>
      <c r="K139" s="127" t="n">
        <f aca="false">ROUND(E139*J139,2)</f>
        <v>0</v>
      </c>
      <c r="L139" s="128"/>
      <c r="M139" s="129" t="s">
        <v>333</v>
      </c>
      <c r="N139" s="130" t="s">
        <v>334</v>
      </c>
      <c r="O139" s="131"/>
      <c r="P139" s="132" t="s">
        <v>335</v>
      </c>
      <c r="Q139" s="133"/>
    </row>
    <row r="140" customFormat="false" ht="15" hidden="true" customHeight="false" outlineLevel="0" collapsed="false">
      <c r="A140" s="123" t="n">
        <v>302</v>
      </c>
      <c r="B140" s="116" t="s">
        <v>339</v>
      </c>
      <c r="C140" s="125" t="s">
        <v>331</v>
      </c>
      <c r="D140" s="126" t="s">
        <v>332</v>
      </c>
      <c r="E140" s="117" t="n">
        <v>2</v>
      </c>
      <c r="F140" s="117"/>
      <c r="G140" s="118" t="n">
        <f aca="false">ROUND(E140*F140,4)</f>
        <v>0</v>
      </c>
      <c r="H140" s="119"/>
      <c r="I140" s="118" t="n">
        <f aca="false">ROUND(E140*H140,2)</f>
        <v>0</v>
      </c>
      <c r="J140" s="119"/>
      <c r="K140" s="127" t="n">
        <f aca="false">ROUND(E140*J140,2)</f>
        <v>0</v>
      </c>
      <c r="L140" s="128"/>
      <c r="M140" s="129" t="s">
        <v>333</v>
      </c>
      <c r="N140" s="130" t="s">
        <v>334</v>
      </c>
      <c r="O140" s="131"/>
      <c r="P140" s="132" t="s">
        <v>335</v>
      </c>
      <c r="Q140" s="133"/>
    </row>
    <row r="141" customFormat="false" ht="15" hidden="true" customHeight="false" outlineLevel="0" collapsed="false">
      <c r="A141" s="123" t="n">
        <v>303</v>
      </c>
      <c r="B141" s="116" t="s">
        <v>340</v>
      </c>
      <c r="C141" s="125" t="s">
        <v>337</v>
      </c>
      <c r="D141" s="126" t="s">
        <v>338</v>
      </c>
      <c r="E141" s="117" t="n">
        <v>2</v>
      </c>
      <c r="F141" s="117"/>
      <c r="G141" s="118" t="n">
        <f aca="false">ROUND(E141*F141,4)</f>
        <v>0</v>
      </c>
      <c r="H141" s="119"/>
      <c r="I141" s="118" t="n">
        <f aca="false">ROUND(E141*H141,2)</f>
        <v>0</v>
      </c>
      <c r="J141" s="119"/>
      <c r="K141" s="127" t="n">
        <f aca="false">ROUND(E141*J141,2)</f>
        <v>0</v>
      </c>
      <c r="L141" s="128"/>
      <c r="M141" s="129" t="s">
        <v>333</v>
      </c>
      <c r="N141" s="130" t="s">
        <v>334</v>
      </c>
      <c r="O141" s="131"/>
      <c r="P141" s="132" t="s">
        <v>335</v>
      </c>
      <c r="Q141" s="133"/>
    </row>
    <row r="142" customFormat="false" ht="15" hidden="true" customHeight="false" outlineLevel="0" collapsed="false">
      <c r="A142" s="123" t="n">
        <v>304</v>
      </c>
      <c r="B142" s="116" t="s">
        <v>341</v>
      </c>
      <c r="C142" s="125" t="s">
        <v>342</v>
      </c>
      <c r="D142" s="126" t="s">
        <v>343</v>
      </c>
      <c r="E142" s="117" t="n">
        <v>15</v>
      </c>
      <c r="F142" s="117"/>
      <c r="G142" s="118" t="n">
        <f aca="false">ROUND(E142*F142,4)</f>
        <v>0</v>
      </c>
      <c r="H142" s="119"/>
      <c r="I142" s="118" t="n">
        <f aca="false">ROUND(E142*H142,2)</f>
        <v>0</v>
      </c>
      <c r="J142" s="119"/>
      <c r="K142" s="127" t="n">
        <f aca="false">ROUND(E142*J142,2)</f>
        <v>0</v>
      </c>
      <c r="L142" s="128"/>
      <c r="M142" s="129" t="s">
        <v>333</v>
      </c>
      <c r="N142" s="130" t="s">
        <v>334</v>
      </c>
      <c r="O142" s="131"/>
      <c r="P142" s="132" t="s">
        <v>335</v>
      </c>
      <c r="Q142" s="133"/>
    </row>
    <row r="143" customFormat="false" ht="15" hidden="true" customHeight="false" outlineLevel="0" collapsed="false">
      <c r="A143" s="123" t="n">
        <v>305</v>
      </c>
      <c r="B143" s="116" t="s">
        <v>344</v>
      </c>
      <c r="C143" s="125" t="s">
        <v>345</v>
      </c>
      <c r="D143" s="126" t="s">
        <v>343</v>
      </c>
      <c r="E143" s="117" t="n">
        <v>10</v>
      </c>
      <c r="F143" s="117"/>
      <c r="G143" s="118" t="n">
        <f aca="false">ROUND(E143*F143,4)</f>
        <v>0</v>
      </c>
      <c r="H143" s="119"/>
      <c r="I143" s="118" t="n">
        <f aca="false">ROUND(E143*H143,2)</f>
        <v>0</v>
      </c>
      <c r="J143" s="119"/>
      <c r="K143" s="127" t="n">
        <f aca="false">ROUND(E143*J143,2)</f>
        <v>0</v>
      </c>
      <c r="L143" s="128"/>
      <c r="M143" s="129" t="s">
        <v>333</v>
      </c>
      <c r="N143" s="130" t="s">
        <v>334</v>
      </c>
      <c r="O143" s="131"/>
      <c r="P143" s="132" t="s">
        <v>335</v>
      </c>
      <c r="Q143" s="133"/>
    </row>
    <row r="144" customFormat="false" ht="15" hidden="true" customHeight="false" outlineLevel="0" collapsed="false">
      <c r="A144" s="123" t="n">
        <v>306</v>
      </c>
      <c r="B144" s="116" t="s">
        <v>346</v>
      </c>
      <c r="C144" s="125" t="s">
        <v>347</v>
      </c>
      <c r="D144" s="126" t="s">
        <v>348</v>
      </c>
      <c r="E144" s="117" t="n">
        <v>28</v>
      </c>
      <c r="F144" s="117"/>
      <c r="G144" s="118" t="n">
        <f aca="false">ROUND(E144*F144,4)</f>
        <v>0</v>
      </c>
      <c r="H144" s="119"/>
      <c r="I144" s="118" t="n">
        <f aca="false">ROUND(E144*H144,2)</f>
        <v>0</v>
      </c>
      <c r="J144" s="119"/>
      <c r="K144" s="127" t="n">
        <f aca="false">ROUND(E144*J144,2)</f>
        <v>0</v>
      </c>
      <c r="L144" s="128"/>
      <c r="M144" s="129" t="s">
        <v>333</v>
      </c>
      <c r="N144" s="130" t="s">
        <v>334</v>
      </c>
      <c r="O144" s="131"/>
      <c r="P144" s="132" t="s">
        <v>335</v>
      </c>
      <c r="Q144" s="133"/>
    </row>
    <row r="145" customFormat="false" ht="15" hidden="true" customHeight="false" outlineLevel="0" collapsed="false">
      <c r="A145" s="123" t="n">
        <v>307</v>
      </c>
      <c r="B145" s="116" t="s">
        <v>349</v>
      </c>
      <c r="C145" s="125" t="s">
        <v>350</v>
      </c>
      <c r="D145" s="126" t="s">
        <v>348</v>
      </c>
      <c r="E145" s="117" t="n">
        <v>28</v>
      </c>
      <c r="F145" s="117"/>
      <c r="G145" s="118" t="n">
        <f aca="false">ROUND(E145*F145,4)</f>
        <v>0</v>
      </c>
      <c r="H145" s="119"/>
      <c r="I145" s="118" t="n">
        <f aca="false">ROUND(E145*H145,2)</f>
        <v>0</v>
      </c>
      <c r="J145" s="119"/>
      <c r="K145" s="127" t="n">
        <f aca="false">ROUND(E145*J145,2)</f>
        <v>0</v>
      </c>
      <c r="L145" s="128"/>
      <c r="M145" s="129" t="s">
        <v>333</v>
      </c>
      <c r="N145" s="130" t="s">
        <v>334</v>
      </c>
      <c r="O145" s="131"/>
      <c r="P145" s="132" t="s">
        <v>335</v>
      </c>
      <c r="Q145" s="133"/>
    </row>
    <row r="146" customFormat="false" ht="15" hidden="true" customHeight="false" outlineLevel="0" collapsed="false">
      <c r="A146" s="123" t="n">
        <v>308</v>
      </c>
      <c r="B146" s="116" t="s">
        <v>351</v>
      </c>
      <c r="C146" s="125" t="s">
        <v>352</v>
      </c>
      <c r="D146" s="126" t="s">
        <v>343</v>
      </c>
      <c r="E146" s="117" t="n">
        <v>9</v>
      </c>
      <c r="F146" s="117"/>
      <c r="G146" s="118" t="n">
        <f aca="false">ROUND(E146*F146,4)</f>
        <v>0</v>
      </c>
      <c r="H146" s="119"/>
      <c r="I146" s="118" t="n">
        <f aca="false">ROUND(E146*H146,2)</f>
        <v>0</v>
      </c>
      <c r="J146" s="119"/>
      <c r="K146" s="127" t="n">
        <f aca="false">ROUND(E146*J146,2)</f>
        <v>0</v>
      </c>
      <c r="L146" s="128"/>
      <c r="M146" s="129" t="s">
        <v>333</v>
      </c>
      <c r="N146" s="130" t="s">
        <v>334</v>
      </c>
      <c r="O146" s="131"/>
      <c r="P146" s="132" t="s">
        <v>335</v>
      </c>
      <c r="Q146" s="133"/>
    </row>
    <row r="147" customFormat="false" ht="15" hidden="true" customHeight="false" outlineLevel="0" collapsed="false">
      <c r="A147" s="123" t="n">
        <v>309</v>
      </c>
      <c r="B147" s="116" t="s">
        <v>353</v>
      </c>
      <c r="C147" s="125" t="s">
        <v>354</v>
      </c>
      <c r="D147" s="126" t="s">
        <v>332</v>
      </c>
      <c r="E147" s="117" t="n">
        <v>1</v>
      </c>
      <c r="F147" s="117"/>
      <c r="G147" s="118" t="n">
        <f aca="false">ROUND(E147*F147,4)</f>
        <v>0</v>
      </c>
      <c r="H147" s="119"/>
      <c r="I147" s="118" t="n">
        <f aca="false">ROUND(E147*H147,2)</f>
        <v>0</v>
      </c>
      <c r="J147" s="119"/>
      <c r="K147" s="127" t="n">
        <f aca="false">ROUND(E147*J147,2)</f>
        <v>0</v>
      </c>
      <c r="L147" s="128"/>
      <c r="M147" s="129" t="s">
        <v>333</v>
      </c>
      <c r="N147" s="130" t="s">
        <v>334</v>
      </c>
      <c r="O147" s="131"/>
      <c r="P147" s="132" t="s">
        <v>335</v>
      </c>
      <c r="Q147" s="133"/>
    </row>
    <row r="148" customFormat="false" ht="15" hidden="true" customHeight="false" outlineLevel="0" collapsed="false">
      <c r="A148" s="123" t="n">
        <v>310</v>
      </c>
      <c r="B148" s="116" t="s">
        <v>355</v>
      </c>
      <c r="C148" s="125" t="s">
        <v>356</v>
      </c>
      <c r="D148" s="126" t="s">
        <v>332</v>
      </c>
      <c r="E148" s="117" t="n">
        <v>1</v>
      </c>
      <c r="F148" s="117"/>
      <c r="G148" s="118" t="n">
        <f aca="false">ROUND(E148*F148,4)</f>
        <v>0</v>
      </c>
      <c r="H148" s="119"/>
      <c r="I148" s="118" t="n">
        <f aca="false">ROUND(E148*H148,2)</f>
        <v>0</v>
      </c>
      <c r="J148" s="119"/>
      <c r="K148" s="127" t="n">
        <f aca="false">ROUND(E148*J148,2)</f>
        <v>0</v>
      </c>
      <c r="L148" s="128"/>
      <c r="M148" s="129" t="s">
        <v>333</v>
      </c>
      <c r="N148" s="130" t="s">
        <v>334</v>
      </c>
      <c r="O148" s="131"/>
      <c r="P148" s="132" t="s">
        <v>335</v>
      </c>
      <c r="Q148" s="133"/>
    </row>
    <row r="149" customFormat="false" ht="15" hidden="true" customHeight="false" outlineLevel="0" collapsed="false">
      <c r="A149" s="123" t="n">
        <v>311</v>
      </c>
      <c r="B149" s="116" t="s">
        <v>357</v>
      </c>
      <c r="C149" s="125" t="s">
        <v>358</v>
      </c>
      <c r="D149" s="126" t="s">
        <v>332</v>
      </c>
      <c r="E149" s="117" t="n">
        <v>1</v>
      </c>
      <c r="F149" s="117"/>
      <c r="G149" s="118" t="n">
        <f aca="false">ROUND(E149*F149,4)</f>
        <v>0</v>
      </c>
      <c r="H149" s="119"/>
      <c r="I149" s="118" t="n">
        <f aca="false">ROUND(E149*H149,2)</f>
        <v>0</v>
      </c>
      <c r="J149" s="119"/>
      <c r="K149" s="127" t="n">
        <f aca="false">ROUND(E149*J149,2)</f>
        <v>0</v>
      </c>
      <c r="L149" s="128"/>
      <c r="M149" s="129" t="s">
        <v>333</v>
      </c>
      <c r="N149" s="130" t="s">
        <v>334</v>
      </c>
      <c r="O149" s="131"/>
      <c r="P149" s="132" t="s">
        <v>335</v>
      </c>
      <c r="Q149" s="133"/>
    </row>
    <row r="150" customFormat="false" ht="15" hidden="true" customHeight="false" outlineLevel="0" collapsed="false">
      <c r="A150" s="123"/>
      <c r="B150" s="116"/>
      <c r="C150" s="134"/>
      <c r="D150" s="126"/>
      <c r="E150" s="117"/>
      <c r="F150" s="117"/>
      <c r="G150" s="118" t="n">
        <f aca="false">ROUND(E150*F150,4)</f>
        <v>0</v>
      </c>
      <c r="H150" s="119"/>
      <c r="I150" s="118" t="n">
        <f aca="false">ROUND(E150*H150,2)</f>
        <v>0</v>
      </c>
      <c r="J150" s="119"/>
      <c r="K150" s="127" t="n">
        <f aca="false">ROUND(E150*J150,2)</f>
        <v>0</v>
      </c>
      <c r="L150" s="128"/>
      <c r="M150" s="129"/>
      <c r="N150" s="130"/>
      <c r="O150" s="131"/>
      <c r="P150" s="132"/>
      <c r="Q150" s="133"/>
    </row>
    <row r="151" customFormat="false" ht="12.75" hidden="true" customHeight="false" outlineLevel="0" collapsed="false">
      <c r="A151" s="135" t="s">
        <v>124</v>
      </c>
      <c r="B151" s="136" t="s">
        <v>359</v>
      </c>
      <c r="C151" s="137" t="s">
        <v>360</v>
      </c>
      <c r="D151" s="138"/>
      <c r="E151" s="139"/>
      <c r="F151" s="139"/>
      <c r="G151" s="136" t="n">
        <f aca="false">SUM(G138:G150)</f>
        <v>0</v>
      </c>
      <c r="H151" s="140"/>
      <c r="I151" s="136" t="n">
        <f aca="false">SUM(I138:I150)</f>
        <v>0</v>
      </c>
      <c r="J151" s="141"/>
      <c r="K151" s="142" t="n">
        <f aca="false">SUM(K138:K150)</f>
        <v>0</v>
      </c>
      <c r="L151" s="143"/>
      <c r="M151" s="144"/>
      <c r="N151" s="131"/>
      <c r="O151" s="131"/>
      <c r="P151" s="131"/>
      <c r="Q151" s="133"/>
    </row>
    <row r="152" customFormat="false" ht="12.75" hidden="false" customHeight="false" outlineLevel="0" collapsed="false">
      <c r="A152" s="145"/>
      <c r="B152" s="145"/>
      <c r="C152" s="146"/>
      <c r="D152" s="147"/>
      <c r="E152" s="148"/>
      <c r="F152" s="148"/>
      <c r="G152" s="145"/>
      <c r="H152" s="149"/>
      <c r="I152" s="145"/>
      <c r="J152" s="150"/>
      <c r="K152" s="148"/>
      <c r="L152" s="143"/>
      <c r="M152" s="144"/>
      <c r="N152" s="131"/>
      <c r="O152" s="131"/>
      <c r="P152" s="131"/>
      <c r="Q152" s="133"/>
    </row>
    <row r="153" customFormat="false" ht="12.75" hidden="false" customHeight="false" outlineLevel="0" collapsed="false">
      <c r="A153" s="145"/>
      <c r="B153" s="145"/>
      <c r="C153" s="146"/>
      <c r="D153" s="147"/>
      <c r="E153" s="148"/>
      <c r="F153" s="148"/>
      <c r="G153" s="145"/>
      <c r="H153" s="149"/>
      <c r="I153" s="145"/>
      <c r="J153" s="150"/>
      <c r="K153" s="148"/>
      <c r="L153" s="143"/>
      <c r="M153" s="144"/>
      <c r="N153" s="131"/>
      <c r="O153" s="131"/>
      <c r="P153" s="131"/>
      <c r="Q153" s="133"/>
    </row>
    <row r="154" customFormat="false" ht="12.75" hidden="false" customHeight="false" outlineLevel="0" collapsed="false">
      <c r="A154" s="145"/>
      <c r="B154" s="145"/>
      <c r="C154" s="146"/>
      <c r="D154" s="147"/>
      <c r="E154" s="148"/>
      <c r="F154" s="148"/>
      <c r="G154" s="145"/>
      <c r="H154" s="149"/>
      <c r="I154" s="145"/>
      <c r="J154" s="150"/>
      <c r="K154" s="148"/>
      <c r="L154" s="143"/>
      <c r="M154" s="144"/>
      <c r="N154" s="131"/>
      <c r="O154" s="131"/>
      <c r="P154" s="131"/>
      <c r="Q154" s="133"/>
    </row>
    <row r="155" customFormat="false" ht="12.75" hidden="false" customHeight="false" outlineLevel="0" collapsed="false">
      <c r="A155" s="145"/>
      <c r="B155" s="145"/>
      <c r="C155" s="146"/>
      <c r="D155" s="147"/>
      <c r="E155" s="148"/>
      <c r="F155" s="148"/>
      <c r="G155" s="145"/>
      <c r="H155" s="149"/>
      <c r="I155" s="145"/>
      <c r="J155" s="150"/>
      <c r="K155" s="148"/>
      <c r="L155" s="143"/>
      <c r="M155" s="144"/>
      <c r="N155" s="131"/>
      <c r="O155" s="131"/>
      <c r="P155" s="131"/>
      <c r="Q155" s="133"/>
    </row>
    <row r="156" customFormat="false" ht="12.75" hidden="false" customHeight="false" outlineLevel="0" collapsed="false">
      <c r="A156" s="145"/>
      <c r="B156" s="145"/>
      <c r="C156" s="146"/>
      <c r="D156" s="147"/>
      <c r="E156" s="148"/>
      <c r="F156" s="148"/>
      <c r="G156" s="145"/>
      <c r="H156" s="149"/>
      <c r="I156" s="145"/>
      <c r="J156" s="150"/>
      <c r="K156" s="148"/>
      <c r="L156" s="143"/>
      <c r="M156" s="144"/>
      <c r="N156" s="131"/>
      <c r="O156" s="131"/>
      <c r="P156" s="131"/>
      <c r="Q156" s="133"/>
    </row>
    <row r="157" customFormat="false" ht="12.75" hidden="false" customHeight="false" outlineLevel="0" collapsed="false">
      <c r="A157" s="145"/>
      <c r="B157" s="145"/>
      <c r="C157" s="146"/>
      <c r="D157" s="147"/>
      <c r="E157" s="148"/>
      <c r="F157" s="148"/>
      <c r="G157" s="145"/>
      <c r="H157" s="149"/>
      <c r="I157" s="145"/>
      <c r="J157" s="150"/>
      <c r="K157" s="148"/>
      <c r="L157" s="143"/>
      <c r="M157" s="144"/>
      <c r="N157" s="131"/>
      <c r="O157" s="131"/>
      <c r="P157" s="131"/>
      <c r="Q157" s="133"/>
    </row>
    <row r="158" customFormat="false" ht="12.75" hidden="false" customHeight="false" outlineLevel="0" collapsed="false">
      <c r="A158" s="145"/>
      <c r="B158" s="145"/>
      <c r="C158" s="146"/>
      <c r="D158" s="147"/>
      <c r="E158" s="148"/>
      <c r="F158" s="148"/>
      <c r="G158" s="145"/>
      <c r="H158" s="149"/>
      <c r="I158" s="145"/>
      <c r="J158" s="150"/>
      <c r="K158" s="148"/>
      <c r="L158" s="143"/>
      <c r="M158" s="144"/>
      <c r="N158" s="131"/>
      <c r="O158" s="131"/>
      <c r="P158" s="131"/>
      <c r="Q158" s="133"/>
    </row>
    <row r="159" customFormat="false" ht="12.75" hidden="false" customHeight="false" outlineLevel="0" collapsed="false">
      <c r="A159" s="145"/>
      <c r="B159" s="145"/>
      <c r="C159" s="146"/>
      <c r="D159" s="147"/>
      <c r="E159" s="148"/>
      <c r="F159" s="148"/>
      <c r="G159" s="145"/>
      <c r="H159" s="149"/>
      <c r="I159" s="145"/>
      <c r="J159" s="150"/>
      <c r="K159" s="148"/>
      <c r="L159" s="143"/>
      <c r="M159" s="144"/>
      <c r="N159" s="131"/>
      <c r="O159" s="131"/>
      <c r="P159" s="131"/>
      <c r="Q159" s="133"/>
    </row>
    <row r="160" customFormat="false" ht="12.75" hidden="false" customHeight="false" outlineLevel="0" collapsed="false">
      <c r="A160" s="145"/>
      <c r="B160" s="145"/>
      <c r="C160" s="146"/>
      <c r="D160" s="147"/>
      <c r="E160" s="148"/>
      <c r="F160" s="148"/>
      <c r="G160" s="145"/>
      <c r="H160" s="149"/>
      <c r="I160" s="145"/>
      <c r="J160" s="150"/>
      <c r="K160" s="148"/>
      <c r="L160" s="143"/>
      <c r="M160" s="144"/>
      <c r="N160" s="131"/>
      <c r="O160" s="131"/>
      <c r="P160" s="131"/>
      <c r="Q160" s="133"/>
    </row>
    <row r="161" customFormat="false" ht="12.75" hidden="false" customHeight="false" outlineLevel="0" collapsed="false">
      <c r="A161" s="145"/>
      <c r="B161" s="145"/>
      <c r="C161" s="146"/>
      <c r="D161" s="147"/>
      <c r="E161" s="148"/>
      <c r="F161" s="148"/>
      <c r="G161" s="145"/>
      <c r="H161" s="149"/>
      <c r="I161" s="145"/>
      <c r="J161" s="150"/>
      <c r="K161" s="148"/>
      <c r="L161" s="143"/>
      <c r="M161" s="144"/>
      <c r="N161" s="131"/>
      <c r="O161" s="131"/>
      <c r="P161" s="131"/>
      <c r="Q161" s="133"/>
    </row>
    <row r="162" customFormat="false" ht="12.75" hidden="false" customHeight="false" outlineLevel="0" collapsed="false">
      <c r="A162" s="145"/>
      <c r="B162" s="145"/>
      <c r="C162" s="146"/>
      <c r="D162" s="147"/>
      <c r="E162" s="148"/>
      <c r="F162" s="148"/>
      <c r="G162" s="145"/>
      <c r="H162" s="149"/>
      <c r="I162" s="145"/>
      <c r="J162" s="150"/>
      <c r="K162" s="148"/>
      <c r="L162" s="143"/>
      <c r="M162" s="144"/>
      <c r="N162" s="131"/>
      <c r="O162" s="131"/>
      <c r="P162" s="131"/>
      <c r="Q162" s="133"/>
    </row>
    <row r="163" customFormat="false" ht="12.75" hidden="false" customHeight="false" outlineLevel="0" collapsed="false">
      <c r="A163" s="145"/>
      <c r="B163" s="145"/>
      <c r="C163" s="146"/>
      <c r="D163" s="147"/>
      <c r="E163" s="148"/>
      <c r="F163" s="148"/>
      <c r="G163" s="145"/>
      <c r="H163" s="149"/>
      <c r="I163" s="145"/>
      <c r="J163" s="150"/>
      <c r="K163" s="148"/>
      <c r="L163" s="143"/>
      <c r="M163" s="144"/>
      <c r="N163" s="131"/>
      <c r="O163" s="131"/>
      <c r="P163" s="131"/>
      <c r="Q163" s="133"/>
    </row>
    <row r="164" customFormat="false" ht="12.75" hidden="false" customHeight="false" outlineLevel="0" collapsed="false">
      <c r="A164" s="145"/>
      <c r="B164" s="145"/>
      <c r="C164" s="146"/>
      <c r="D164" s="147"/>
      <c r="E164" s="148"/>
      <c r="F164" s="148"/>
      <c r="G164" s="145"/>
      <c r="H164" s="149"/>
      <c r="I164" s="145"/>
      <c r="J164" s="150"/>
      <c r="K164" s="148"/>
      <c r="L164" s="143"/>
      <c r="M164" s="144"/>
      <c r="N164" s="131"/>
      <c r="O164" s="131"/>
      <c r="P164" s="131"/>
      <c r="Q164" s="133"/>
    </row>
    <row r="165" customFormat="false" ht="12.75" hidden="false" customHeight="false" outlineLevel="0" collapsed="false">
      <c r="A165" s="145"/>
      <c r="B165" s="145"/>
      <c r="C165" s="146"/>
      <c r="D165" s="147"/>
      <c r="E165" s="148"/>
      <c r="F165" s="148"/>
      <c r="G165" s="145"/>
      <c r="H165" s="149"/>
      <c r="I165" s="145"/>
      <c r="J165" s="150"/>
      <c r="K165" s="148"/>
      <c r="L165" s="143"/>
      <c r="M165" s="144"/>
      <c r="N165" s="131"/>
      <c r="O165" s="131"/>
      <c r="P165" s="131"/>
      <c r="Q165" s="133"/>
    </row>
    <row r="166" customFormat="false" ht="12.75" hidden="false" customHeight="false" outlineLevel="0" collapsed="false">
      <c r="A166" s="145"/>
      <c r="B166" s="145"/>
      <c r="C166" s="146"/>
      <c r="D166" s="147"/>
      <c r="E166" s="148"/>
      <c r="F166" s="148"/>
      <c r="G166" s="145"/>
      <c r="H166" s="149"/>
      <c r="I166" s="145"/>
      <c r="J166" s="150"/>
      <c r="K166" s="148"/>
      <c r="L166" s="143"/>
      <c r="M166" s="144"/>
      <c r="N166" s="131"/>
      <c r="O166" s="131"/>
      <c r="P166" s="131"/>
      <c r="Q166" s="133"/>
    </row>
    <row r="167" customFormat="false" ht="12.75" hidden="false" customHeight="false" outlineLevel="0" collapsed="false">
      <c r="A167" s="145"/>
      <c r="B167" s="145"/>
      <c r="C167" s="146"/>
      <c r="D167" s="147"/>
      <c r="E167" s="148"/>
      <c r="F167" s="148"/>
      <c r="G167" s="145"/>
      <c r="H167" s="149"/>
      <c r="I167" s="145"/>
      <c r="J167" s="150"/>
      <c r="K167" s="148"/>
      <c r="L167" s="143"/>
      <c r="M167" s="144"/>
      <c r="N167" s="131"/>
      <c r="O167" s="131"/>
      <c r="P167" s="131"/>
      <c r="Q167" s="133"/>
    </row>
    <row r="168" customFormat="false" ht="12.75" hidden="false" customHeight="false" outlineLevel="0" collapsed="false">
      <c r="A168" s="145"/>
      <c r="B168" s="145"/>
      <c r="C168" s="146"/>
      <c r="D168" s="147"/>
      <c r="E168" s="148"/>
      <c r="F168" s="148"/>
      <c r="G168" s="145"/>
      <c r="H168" s="149"/>
      <c r="I168" s="145"/>
      <c r="J168" s="150"/>
      <c r="K168" s="148"/>
      <c r="L168" s="143"/>
      <c r="M168" s="144"/>
      <c r="N168" s="131"/>
      <c r="O168" s="131"/>
      <c r="P168" s="131"/>
      <c r="Q168" s="133"/>
    </row>
    <row r="169" customFormat="false" ht="12.75" hidden="false" customHeight="false" outlineLevel="0" collapsed="false">
      <c r="A169" s="145"/>
      <c r="B169" s="145"/>
      <c r="C169" s="146"/>
      <c r="D169" s="147"/>
      <c r="E169" s="148"/>
      <c r="F169" s="148"/>
      <c r="G169" s="145"/>
      <c r="H169" s="149"/>
      <c r="I169" s="145"/>
      <c r="J169" s="150"/>
      <c r="K169" s="148"/>
      <c r="L169" s="143"/>
      <c r="M169" s="144"/>
      <c r="N169" s="131"/>
      <c r="O169" s="131"/>
      <c r="P169" s="131"/>
      <c r="Q169" s="133"/>
    </row>
    <row r="170" customFormat="false" ht="12.75" hidden="false" customHeight="false" outlineLevel="0" collapsed="false">
      <c r="A170" s="145"/>
      <c r="B170" s="145"/>
      <c r="C170" s="146"/>
      <c r="D170" s="147"/>
      <c r="E170" s="148"/>
      <c r="F170" s="148"/>
      <c r="G170" s="145"/>
      <c r="H170" s="149"/>
      <c r="I170" s="145"/>
      <c r="J170" s="150"/>
      <c r="K170" s="148"/>
      <c r="L170" s="143"/>
      <c r="M170" s="144"/>
      <c r="N170" s="131"/>
      <c r="O170" s="131"/>
      <c r="P170" s="131"/>
      <c r="Q170" s="133"/>
    </row>
    <row r="171" customFormat="false" ht="12.75" hidden="false" customHeight="false" outlineLevel="0" collapsed="false">
      <c r="A171" s="145"/>
      <c r="B171" s="145"/>
      <c r="C171" s="146"/>
      <c r="D171" s="147"/>
      <c r="E171" s="148"/>
      <c r="F171" s="148"/>
      <c r="G171" s="145"/>
      <c r="H171" s="149"/>
      <c r="I171" s="145"/>
      <c r="J171" s="150"/>
      <c r="K171" s="148"/>
      <c r="L171" s="143"/>
      <c r="M171" s="144"/>
      <c r="N171" s="131"/>
      <c r="O171" s="131"/>
      <c r="P171" s="131"/>
      <c r="Q171" s="133"/>
    </row>
    <row r="172" customFormat="false" ht="12.75" hidden="false" customHeight="false" outlineLevel="0" collapsed="false">
      <c r="A172" s="145"/>
      <c r="B172" s="145"/>
      <c r="C172" s="146"/>
      <c r="D172" s="147"/>
      <c r="E172" s="148"/>
      <c r="F172" s="148"/>
      <c r="G172" s="145"/>
      <c r="H172" s="149"/>
      <c r="I172" s="145"/>
      <c r="J172" s="150"/>
      <c r="K172" s="148"/>
      <c r="L172" s="143"/>
      <c r="M172" s="144"/>
      <c r="N172" s="131"/>
      <c r="O172" s="131"/>
      <c r="P172" s="131"/>
      <c r="Q172" s="133"/>
    </row>
    <row r="173" customFormat="false" ht="12.75" hidden="false" customHeight="false" outlineLevel="0" collapsed="false">
      <c r="A173" s="145"/>
      <c r="B173" s="145"/>
      <c r="C173" s="146"/>
      <c r="D173" s="147"/>
      <c r="E173" s="148"/>
      <c r="F173" s="148"/>
      <c r="G173" s="145"/>
      <c r="H173" s="149"/>
      <c r="I173" s="145"/>
      <c r="J173" s="150"/>
      <c r="K173" s="148"/>
      <c r="L173" s="143"/>
      <c r="M173" s="144"/>
      <c r="N173" s="131"/>
      <c r="O173" s="131"/>
      <c r="P173" s="131"/>
      <c r="Q173" s="133"/>
    </row>
    <row r="174" customFormat="false" ht="12.75" hidden="false" customHeight="false" outlineLevel="0" collapsed="false">
      <c r="A174" s="145"/>
      <c r="B174" s="145"/>
      <c r="C174" s="146"/>
      <c r="D174" s="147"/>
      <c r="E174" s="148"/>
      <c r="F174" s="148"/>
      <c r="G174" s="145"/>
      <c r="H174" s="149"/>
      <c r="I174" s="145"/>
      <c r="J174" s="150"/>
      <c r="K174" s="148"/>
      <c r="L174" s="143"/>
      <c r="M174" s="144"/>
      <c r="N174" s="131"/>
      <c r="O174" s="131"/>
      <c r="P174" s="131"/>
      <c r="Q174" s="133"/>
    </row>
    <row r="175" customFormat="false" ht="12.75" hidden="false" customHeight="false" outlineLevel="0" collapsed="false">
      <c r="A175" s="145"/>
      <c r="B175" s="145"/>
      <c r="C175" s="146"/>
      <c r="D175" s="147"/>
      <c r="E175" s="148"/>
      <c r="F175" s="148"/>
      <c r="G175" s="145"/>
      <c r="H175" s="149"/>
      <c r="I175" s="145"/>
      <c r="J175" s="150"/>
      <c r="K175" s="148"/>
      <c r="L175" s="143"/>
      <c r="M175" s="144"/>
      <c r="N175" s="131"/>
      <c r="O175" s="131"/>
      <c r="P175" s="131"/>
      <c r="Q175" s="133"/>
    </row>
    <row r="176" customFormat="false" ht="12.75" hidden="false" customHeight="false" outlineLevel="0" collapsed="false">
      <c r="A176" s="145"/>
      <c r="B176" s="145"/>
      <c r="C176" s="146"/>
      <c r="D176" s="147"/>
      <c r="E176" s="148"/>
      <c r="F176" s="148"/>
      <c r="G176" s="145"/>
      <c r="H176" s="149"/>
      <c r="I176" s="145"/>
      <c r="J176" s="150"/>
      <c r="K176" s="148"/>
      <c r="L176" s="143"/>
      <c r="M176" s="144"/>
      <c r="N176" s="131"/>
      <c r="O176" s="131"/>
      <c r="P176" s="131"/>
      <c r="Q176" s="133"/>
    </row>
    <row r="177" customFormat="false" ht="12.75" hidden="false" customHeight="false" outlineLevel="0" collapsed="false">
      <c r="A177" s="145"/>
      <c r="B177" s="145"/>
      <c r="C177" s="146"/>
      <c r="D177" s="147"/>
      <c r="E177" s="148"/>
      <c r="F177" s="148"/>
      <c r="G177" s="145"/>
      <c r="H177" s="149"/>
      <c r="I177" s="145"/>
      <c r="J177" s="150"/>
      <c r="K177" s="148"/>
      <c r="L177" s="143"/>
      <c r="M177" s="144"/>
      <c r="N177" s="131"/>
      <c r="O177" s="131"/>
      <c r="P177" s="131"/>
      <c r="Q177" s="133"/>
    </row>
    <row r="178" customFormat="false" ht="12.75" hidden="false" customHeight="false" outlineLevel="0" collapsed="false">
      <c r="A178" s="145"/>
      <c r="B178" s="145"/>
      <c r="C178" s="146"/>
      <c r="D178" s="147"/>
      <c r="E178" s="148"/>
      <c r="F178" s="148"/>
      <c r="G178" s="145"/>
      <c r="H178" s="149"/>
      <c r="I178" s="145"/>
      <c r="J178" s="150"/>
      <c r="K178" s="148"/>
      <c r="L178" s="143"/>
      <c r="M178" s="144"/>
      <c r="N178" s="131"/>
      <c r="O178" s="131"/>
      <c r="P178" s="131"/>
      <c r="Q178" s="133"/>
    </row>
    <row r="179" customFormat="false" ht="12.75" hidden="false" customHeight="false" outlineLevel="0" collapsed="false">
      <c r="A179" s="145"/>
      <c r="B179" s="145"/>
      <c r="C179" s="146"/>
      <c r="D179" s="147"/>
      <c r="E179" s="148"/>
      <c r="F179" s="148"/>
      <c r="G179" s="145"/>
      <c r="H179" s="149"/>
      <c r="I179" s="145"/>
      <c r="J179" s="150"/>
      <c r="K179" s="148"/>
      <c r="L179" s="143"/>
      <c r="M179" s="144"/>
      <c r="N179" s="131"/>
      <c r="O179" s="131"/>
      <c r="P179" s="131"/>
      <c r="Q179" s="133"/>
    </row>
    <row r="180" customFormat="false" ht="12.75" hidden="false" customHeight="false" outlineLevel="0" collapsed="false">
      <c r="A180" s="145"/>
      <c r="B180" s="145"/>
      <c r="C180" s="146"/>
      <c r="D180" s="147"/>
      <c r="E180" s="148"/>
      <c r="F180" s="148"/>
      <c r="G180" s="145"/>
      <c r="H180" s="149"/>
      <c r="I180" s="145"/>
      <c r="J180" s="150"/>
      <c r="K180" s="148"/>
      <c r="L180" s="143"/>
      <c r="M180" s="144"/>
      <c r="N180" s="131"/>
      <c r="O180" s="131"/>
      <c r="P180" s="131"/>
      <c r="Q180" s="133"/>
    </row>
    <row r="181" customFormat="false" ht="12.75" hidden="false" customHeight="false" outlineLevel="0" collapsed="false">
      <c r="A181" s="145"/>
      <c r="B181" s="145"/>
      <c r="C181" s="146"/>
      <c r="D181" s="147"/>
      <c r="E181" s="148"/>
      <c r="F181" s="148"/>
      <c r="G181" s="145"/>
      <c r="H181" s="149"/>
      <c r="I181" s="145"/>
      <c r="J181" s="150"/>
      <c r="K181" s="148"/>
      <c r="L181" s="143"/>
      <c r="M181" s="144"/>
      <c r="N181" s="131"/>
      <c r="O181" s="131"/>
      <c r="P181" s="131"/>
      <c r="Q181" s="133"/>
    </row>
    <row r="182" customFormat="false" ht="12.75" hidden="false" customHeight="false" outlineLevel="0" collapsed="false">
      <c r="A182" s="145"/>
      <c r="B182" s="145"/>
      <c r="C182" s="146"/>
      <c r="D182" s="147"/>
      <c r="E182" s="148"/>
      <c r="F182" s="148"/>
      <c r="G182" s="145"/>
      <c r="H182" s="149"/>
      <c r="I182" s="145"/>
      <c r="J182" s="150"/>
      <c r="K182" s="148"/>
      <c r="L182" s="143"/>
      <c r="M182" s="144"/>
      <c r="N182" s="131"/>
      <c r="O182" s="131"/>
      <c r="P182" s="131"/>
      <c r="Q182" s="133"/>
    </row>
    <row r="183" customFormat="false" ht="12.75" hidden="false" customHeight="false" outlineLevel="0" collapsed="false">
      <c r="A183" s="145"/>
      <c r="B183" s="145"/>
      <c r="C183" s="146"/>
      <c r="D183" s="147"/>
      <c r="E183" s="148"/>
      <c r="F183" s="148"/>
      <c r="G183" s="145"/>
      <c r="H183" s="149"/>
      <c r="I183" s="145"/>
      <c r="J183" s="150"/>
      <c r="K183" s="148"/>
      <c r="L183" s="143"/>
      <c r="M183" s="144"/>
      <c r="N183" s="131"/>
      <c r="O183" s="131"/>
      <c r="P183" s="131"/>
      <c r="Q183" s="133"/>
    </row>
    <row r="184" customFormat="false" ht="12.75" hidden="false" customHeight="false" outlineLevel="0" collapsed="false">
      <c r="A184" s="145"/>
      <c r="B184" s="145"/>
      <c r="C184" s="146"/>
      <c r="D184" s="147"/>
      <c r="E184" s="148"/>
      <c r="F184" s="148"/>
      <c r="G184" s="145"/>
      <c r="H184" s="149"/>
      <c r="I184" s="145"/>
      <c r="J184" s="150"/>
      <c r="K184" s="148"/>
      <c r="L184" s="143"/>
      <c r="M184" s="144"/>
      <c r="N184" s="131"/>
      <c r="O184" s="131"/>
      <c r="P184" s="131"/>
      <c r="Q184" s="133"/>
    </row>
    <row r="185" customFormat="false" ht="12.75" hidden="false" customHeight="false" outlineLevel="0" collapsed="false">
      <c r="A185" s="145"/>
      <c r="B185" s="145"/>
      <c r="C185" s="146"/>
      <c r="D185" s="147"/>
      <c r="E185" s="148"/>
      <c r="F185" s="148"/>
      <c r="G185" s="145"/>
      <c r="H185" s="149"/>
      <c r="I185" s="145"/>
      <c r="J185" s="150"/>
      <c r="K185" s="148"/>
      <c r="L185" s="143"/>
      <c r="M185" s="144"/>
      <c r="N185" s="131"/>
      <c r="O185" s="131"/>
      <c r="P185" s="131"/>
      <c r="Q185" s="133"/>
    </row>
    <row r="186" customFormat="false" ht="12.75" hidden="false" customHeight="false" outlineLevel="0" collapsed="false">
      <c r="A186" s="145"/>
      <c r="B186" s="145"/>
      <c r="C186" s="146"/>
      <c r="D186" s="147"/>
      <c r="E186" s="148"/>
      <c r="F186" s="148"/>
      <c r="G186" s="145"/>
      <c r="H186" s="149"/>
      <c r="I186" s="145"/>
      <c r="J186" s="150"/>
      <c r="K186" s="148"/>
      <c r="L186" s="143"/>
      <c r="M186" s="144"/>
      <c r="N186" s="131"/>
      <c r="O186" s="131"/>
      <c r="P186" s="131"/>
      <c r="Q186" s="133"/>
    </row>
    <row r="187" customFormat="false" ht="12.75" hidden="false" customHeight="false" outlineLevel="0" collapsed="false">
      <c r="A187" s="145"/>
      <c r="B187" s="145"/>
      <c r="C187" s="146"/>
      <c r="D187" s="147"/>
      <c r="E187" s="148"/>
      <c r="F187" s="148"/>
      <c r="G187" s="145"/>
      <c r="H187" s="149"/>
      <c r="I187" s="145"/>
      <c r="J187" s="150"/>
      <c r="K187" s="148"/>
      <c r="L187" s="143"/>
      <c r="M187" s="144"/>
      <c r="N187" s="131"/>
      <c r="O187" s="131"/>
      <c r="P187" s="131"/>
      <c r="Q187" s="133"/>
    </row>
    <row r="188" customFormat="false" ht="12.75" hidden="false" customHeight="false" outlineLevel="0" collapsed="false">
      <c r="A188" s="145"/>
      <c r="B188" s="145"/>
      <c r="C188" s="146"/>
      <c r="D188" s="147"/>
      <c r="E188" s="148"/>
      <c r="F188" s="148"/>
      <c r="G188" s="145"/>
      <c r="H188" s="149"/>
      <c r="I188" s="145"/>
      <c r="J188" s="150"/>
      <c r="K188" s="148"/>
      <c r="L188" s="143"/>
      <c r="M188" s="144"/>
      <c r="N188" s="131"/>
      <c r="O188" s="131"/>
      <c r="P188" s="131"/>
      <c r="Q188" s="133"/>
    </row>
    <row r="189" customFormat="false" ht="12.75" hidden="false" customHeight="false" outlineLevel="0" collapsed="false">
      <c r="A189" s="145"/>
      <c r="B189" s="145"/>
      <c r="C189" s="146"/>
      <c r="D189" s="147"/>
      <c r="E189" s="148"/>
      <c r="F189" s="148"/>
      <c r="G189" s="145"/>
      <c r="H189" s="149"/>
      <c r="I189" s="145"/>
      <c r="J189" s="150"/>
      <c r="K189" s="148"/>
      <c r="L189" s="143"/>
      <c r="M189" s="144"/>
      <c r="N189" s="131"/>
      <c r="O189" s="131"/>
      <c r="P189" s="131"/>
      <c r="Q189" s="133"/>
    </row>
    <row r="190" customFormat="false" ht="12.75" hidden="false" customHeight="false" outlineLevel="0" collapsed="false">
      <c r="A190" s="145"/>
      <c r="B190" s="145"/>
      <c r="C190" s="146"/>
      <c r="D190" s="147"/>
      <c r="E190" s="148"/>
      <c r="F190" s="148"/>
      <c r="G190" s="145"/>
      <c r="H190" s="149"/>
      <c r="I190" s="145"/>
      <c r="J190" s="150"/>
      <c r="K190" s="148"/>
      <c r="L190" s="143"/>
      <c r="M190" s="144"/>
      <c r="N190" s="131"/>
      <c r="O190" s="131"/>
      <c r="P190" s="131"/>
      <c r="Q190" s="133"/>
    </row>
    <row r="191" customFormat="false" ht="12.75" hidden="false" customHeight="false" outlineLevel="0" collapsed="false">
      <c r="A191" s="145"/>
      <c r="B191" s="145"/>
      <c r="C191" s="146"/>
      <c r="D191" s="147"/>
      <c r="E191" s="148"/>
      <c r="F191" s="148"/>
      <c r="G191" s="145"/>
      <c r="H191" s="149"/>
      <c r="I191" s="145"/>
      <c r="J191" s="150"/>
      <c r="K191" s="148"/>
      <c r="L191" s="143"/>
      <c r="M191" s="144"/>
      <c r="N191" s="131"/>
      <c r="O191" s="131"/>
      <c r="P191" s="131"/>
      <c r="Q191" s="133"/>
    </row>
    <row r="192" customFormat="false" ht="12.75" hidden="false" customHeight="false" outlineLevel="0" collapsed="false">
      <c r="A192" s="145"/>
      <c r="B192" s="145"/>
      <c r="C192" s="146"/>
      <c r="D192" s="147"/>
      <c r="E192" s="148"/>
      <c r="F192" s="148"/>
      <c r="G192" s="145"/>
      <c r="H192" s="149"/>
      <c r="I192" s="145"/>
      <c r="J192" s="150"/>
      <c r="K192" s="148"/>
      <c r="L192" s="143"/>
      <c r="M192" s="144"/>
      <c r="N192" s="131"/>
      <c r="O192" s="131"/>
      <c r="P192" s="131"/>
      <c r="Q192" s="133"/>
    </row>
    <row r="193" customFormat="false" ht="12.75" hidden="false" customHeight="false" outlineLevel="0" collapsed="false">
      <c r="A193" s="145"/>
      <c r="B193" s="145"/>
      <c r="C193" s="146"/>
      <c r="D193" s="147"/>
      <c r="E193" s="148"/>
      <c r="F193" s="148"/>
      <c r="G193" s="145"/>
      <c r="H193" s="149"/>
      <c r="I193" s="145"/>
      <c r="J193" s="150"/>
      <c r="K193" s="148"/>
      <c r="L193" s="143"/>
      <c r="M193" s="144"/>
      <c r="N193" s="131"/>
      <c r="O193" s="131"/>
      <c r="P193" s="131"/>
      <c r="Q193" s="133"/>
    </row>
    <row r="194" customFormat="false" ht="12.75" hidden="false" customHeight="false" outlineLevel="0" collapsed="false">
      <c r="A194" s="145"/>
      <c r="B194" s="145"/>
      <c r="C194" s="146"/>
      <c r="D194" s="147"/>
      <c r="E194" s="148"/>
      <c r="F194" s="148"/>
      <c r="G194" s="145"/>
      <c r="H194" s="149"/>
      <c r="I194" s="145"/>
      <c r="J194" s="150"/>
      <c r="K194" s="148"/>
      <c r="L194" s="143"/>
      <c r="M194" s="144"/>
      <c r="N194" s="131"/>
      <c r="O194" s="131"/>
      <c r="P194" s="131"/>
      <c r="Q194" s="133"/>
    </row>
    <row r="195" customFormat="false" ht="12.75" hidden="false" customHeight="false" outlineLevel="0" collapsed="false">
      <c r="A195" s="145"/>
      <c r="B195" s="145"/>
      <c r="C195" s="146"/>
      <c r="D195" s="147"/>
      <c r="E195" s="148"/>
      <c r="F195" s="148"/>
      <c r="G195" s="145"/>
      <c r="H195" s="149"/>
      <c r="I195" s="145"/>
      <c r="J195" s="150"/>
      <c r="K195" s="148"/>
      <c r="L195" s="143"/>
      <c r="M195" s="144"/>
      <c r="N195" s="131"/>
      <c r="O195" s="131"/>
      <c r="P195" s="131"/>
      <c r="Q195" s="133"/>
    </row>
    <row r="196" customFormat="false" ht="12.75" hidden="false" customHeight="false" outlineLevel="0" collapsed="false">
      <c r="A196" s="145"/>
      <c r="B196" s="145"/>
      <c r="C196" s="145"/>
      <c r="D196" s="147"/>
      <c r="E196" s="148"/>
      <c r="F196" s="148"/>
      <c r="G196" s="145"/>
      <c r="H196" s="149"/>
      <c r="I196" s="145"/>
      <c r="J196" s="150"/>
      <c r="K196" s="148"/>
      <c r="L196" s="143"/>
      <c r="M196" s="144"/>
      <c r="N196" s="131"/>
      <c r="O196" s="131"/>
      <c r="P196" s="131"/>
      <c r="Q196" s="133"/>
    </row>
    <row r="197" customFormat="false" ht="12.75" hidden="false" customHeight="false" outlineLevel="0" collapsed="false">
      <c r="A197" s="145"/>
      <c r="B197" s="145"/>
      <c r="C197" s="145"/>
      <c r="D197" s="147"/>
      <c r="E197" s="148"/>
      <c r="F197" s="148"/>
      <c r="G197" s="145"/>
      <c r="H197" s="149"/>
      <c r="I197" s="145"/>
      <c r="J197" s="150"/>
      <c r="K197" s="148"/>
      <c r="L197" s="143"/>
      <c r="M197" s="144"/>
      <c r="N197" s="131"/>
      <c r="O197" s="131"/>
      <c r="P197" s="131"/>
      <c r="Q197" s="133"/>
    </row>
    <row r="198" customFormat="false" ht="12.75" hidden="false" customHeight="false" outlineLevel="0" collapsed="false">
      <c r="A198" s="145"/>
      <c r="B198" s="145"/>
      <c r="C198" s="145"/>
      <c r="D198" s="147"/>
      <c r="E198" s="148"/>
      <c r="F198" s="148"/>
      <c r="G198" s="145"/>
      <c r="H198" s="149"/>
      <c r="I198" s="145"/>
      <c r="J198" s="150"/>
      <c r="K198" s="148"/>
      <c r="L198" s="143"/>
      <c r="M198" s="144"/>
      <c r="N198" s="131"/>
      <c r="O198" s="131"/>
      <c r="P198" s="131"/>
      <c r="Q198" s="133"/>
    </row>
    <row r="199" customFormat="false" ht="12.75" hidden="false" customHeight="false" outlineLevel="0" collapsed="false">
      <c r="A199" s="145"/>
      <c r="B199" s="145"/>
      <c r="C199" s="145"/>
      <c r="D199" s="147"/>
      <c r="E199" s="148"/>
      <c r="F199" s="148"/>
      <c r="G199" s="145"/>
      <c r="H199" s="149"/>
      <c r="I199" s="145"/>
      <c r="J199" s="150"/>
      <c r="K199" s="148"/>
      <c r="L199" s="143"/>
      <c r="M199" s="144"/>
      <c r="N199" s="131"/>
      <c r="O199" s="131"/>
      <c r="P199" s="131"/>
      <c r="Q199" s="133"/>
    </row>
    <row r="200" customFormat="false" ht="12.75" hidden="false" customHeight="false" outlineLevel="0" collapsed="false">
      <c r="A200" s="145"/>
      <c r="B200" s="145"/>
      <c r="C200" s="145"/>
      <c r="D200" s="147"/>
      <c r="E200" s="148"/>
      <c r="F200" s="148"/>
      <c r="G200" s="145"/>
      <c r="H200" s="149"/>
      <c r="I200" s="145"/>
      <c r="J200" s="150"/>
      <c r="K200" s="148"/>
      <c r="L200" s="143"/>
      <c r="M200" s="144"/>
      <c r="N200" s="131"/>
      <c r="O200" s="131"/>
      <c r="P200" s="131"/>
      <c r="Q200" s="133"/>
    </row>
    <row r="201" customFormat="false" ht="12.75" hidden="false" customHeight="false" outlineLevel="0" collapsed="false">
      <c r="A201" s="145"/>
      <c r="B201" s="145"/>
      <c r="C201" s="145"/>
      <c r="D201" s="147"/>
      <c r="E201" s="148"/>
      <c r="F201" s="148"/>
      <c r="G201" s="145"/>
      <c r="H201" s="149"/>
      <c r="I201" s="145"/>
      <c r="J201" s="150"/>
      <c r="K201" s="148"/>
      <c r="L201" s="143"/>
      <c r="M201" s="144"/>
      <c r="N201" s="131"/>
      <c r="O201" s="131"/>
      <c r="P201" s="131"/>
      <c r="Q201" s="133"/>
    </row>
    <row r="202" customFormat="false" ht="12.75" hidden="false" customHeight="false" outlineLevel="0" collapsed="false">
      <c r="A202" s="145"/>
      <c r="B202" s="145"/>
      <c r="C202" s="145"/>
      <c r="D202" s="147"/>
      <c r="E202" s="148"/>
      <c r="F202" s="148"/>
      <c r="G202" s="145"/>
      <c r="H202" s="149"/>
      <c r="I202" s="145"/>
      <c r="J202" s="150"/>
      <c r="K202" s="148"/>
      <c r="L202" s="143"/>
      <c r="M202" s="144"/>
      <c r="N202" s="131"/>
      <c r="O202" s="131"/>
      <c r="P202" s="131"/>
      <c r="Q202" s="133"/>
    </row>
    <row r="203" customFormat="false" ht="12.75" hidden="false" customHeight="false" outlineLevel="0" collapsed="false">
      <c r="A203" s="145"/>
      <c r="B203" s="145"/>
      <c r="C203" s="145"/>
      <c r="D203" s="147"/>
      <c r="E203" s="148"/>
      <c r="F203" s="148"/>
      <c r="G203" s="145"/>
      <c r="H203" s="149"/>
      <c r="I203" s="145"/>
      <c r="J203" s="150"/>
      <c r="K203" s="148"/>
      <c r="L203" s="143"/>
      <c r="M203" s="144"/>
      <c r="N203" s="131"/>
      <c r="O203" s="131"/>
      <c r="P203" s="131"/>
      <c r="Q203" s="133"/>
    </row>
    <row r="204" customFormat="false" ht="12.75" hidden="false" customHeight="false" outlineLevel="0" collapsed="false">
      <c r="A204" s="145"/>
      <c r="B204" s="145"/>
      <c r="C204" s="145"/>
      <c r="D204" s="147"/>
      <c r="E204" s="148"/>
      <c r="F204" s="148"/>
      <c r="G204" s="145"/>
      <c r="H204" s="149"/>
      <c r="I204" s="145"/>
      <c r="J204" s="150"/>
      <c r="K204" s="148"/>
      <c r="L204" s="143"/>
      <c r="M204" s="144"/>
      <c r="N204" s="131"/>
      <c r="O204" s="131"/>
      <c r="P204" s="131"/>
      <c r="Q204" s="133"/>
    </row>
    <row r="205" customFormat="false" ht="12.75" hidden="false" customHeight="false" outlineLevel="0" collapsed="false">
      <c r="A205" s="145"/>
      <c r="B205" s="145"/>
      <c r="C205" s="145"/>
      <c r="D205" s="147"/>
      <c r="E205" s="148"/>
      <c r="F205" s="148"/>
      <c r="G205" s="145"/>
      <c r="H205" s="149"/>
      <c r="I205" s="145"/>
      <c r="J205" s="150"/>
      <c r="K205" s="148"/>
      <c r="L205" s="143"/>
      <c r="M205" s="144"/>
      <c r="N205" s="131"/>
      <c r="O205" s="131"/>
      <c r="P205" s="131"/>
      <c r="Q205" s="133"/>
    </row>
    <row r="206" customFormat="false" ht="12.75" hidden="false" customHeight="false" outlineLevel="0" collapsed="false">
      <c r="A206" s="145"/>
      <c r="B206" s="145"/>
      <c r="C206" s="145"/>
      <c r="D206" s="147"/>
      <c r="E206" s="148"/>
      <c r="F206" s="148"/>
      <c r="G206" s="145"/>
      <c r="H206" s="149"/>
      <c r="I206" s="145"/>
      <c r="J206" s="150"/>
      <c r="K206" s="148"/>
      <c r="L206" s="143"/>
      <c r="M206" s="144"/>
      <c r="N206" s="131"/>
      <c r="O206" s="131"/>
      <c r="P206" s="131"/>
      <c r="Q206" s="133"/>
    </row>
    <row r="207" customFormat="false" ht="12.75" hidden="false" customHeight="false" outlineLevel="0" collapsed="false">
      <c r="A207" s="145"/>
      <c r="B207" s="145"/>
      <c r="C207" s="145"/>
      <c r="D207" s="147"/>
      <c r="E207" s="148"/>
      <c r="F207" s="148"/>
      <c r="G207" s="145"/>
      <c r="H207" s="149"/>
      <c r="I207" s="145"/>
      <c r="J207" s="150"/>
      <c r="K207" s="148"/>
      <c r="L207" s="143"/>
      <c r="M207" s="144"/>
      <c r="N207" s="131"/>
      <c r="O207" s="131"/>
      <c r="P207" s="131"/>
      <c r="Q207" s="133"/>
    </row>
    <row r="208" customFormat="false" ht="12.75" hidden="false" customHeight="false" outlineLevel="0" collapsed="false">
      <c r="A208" s="145"/>
      <c r="B208" s="145"/>
      <c r="C208" s="145"/>
      <c r="D208" s="147"/>
      <c r="E208" s="148"/>
      <c r="F208" s="148"/>
      <c r="G208" s="145"/>
      <c r="H208" s="149"/>
      <c r="I208" s="145"/>
      <c r="J208" s="150"/>
      <c r="K208" s="148"/>
      <c r="L208" s="143"/>
      <c r="M208" s="144"/>
      <c r="N208" s="131"/>
      <c r="O208" s="131"/>
      <c r="P208" s="131"/>
      <c r="Q208" s="133"/>
    </row>
    <row r="209" customFormat="false" ht="12.75" hidden="false" customHeight="false" outlineLevel="0" collapsed="false">
      <c r="A209" s="145"/>
      <c r="B209" s="145"/>
      <c r="C209" s="145"/>
      <c r="D209" s="147"/>
      <c r="E209" s="148"/>
      <c r="F209" s="148"/>
      <c r="G209" s="145"/>
      <c r="H209" s="149"/>
      <c r="I209" s="145"/>
      <c r="J209" s="150"/>
      <c r="K209" s="148"/>
      <c r="L209" s="143"/>
      <c r="M209" s="144"/>
      <c r="N209" s="131"/>
      <c r="O209" s="131"/>
      <c r="P209" s="131"/>
      <c r="Q209" s="133"/>
    </row>
    <row r="210" customFormat="false" ht="12.75" hidden="false" customHeight="false" outlineLevel="0" collapsed="false">
      <c r="A210" s="145"/>
      <c r="B210" s="145"/>
      <c r="C210" s="145"/>
      <c r="D210" s="147"/>
      <c r="E210" s="148"/>
      <c r="F210" s="148"/>
      <c r="G210" s="145"/>
      <c r="H210" s="149"/>
      <c r="I210" s="145"/>
      <c r="J210" s="150"/>
      <c r="K210" s="148"/>
      <c r="L210" s="143"/>
      <c r="M210" s="144"/>
      <c r="N210" s="131"/>
      <c r="O210" s="131"/>
      <c r="P210" s="131"/>
      <c r="Q210" s="133"/>
    </row>
    <row r="211" customFormat="false" ht="12.75" hidden="false" customHeight="false" outlineLevel="0" collapsed="false">
      <c r="A211" s="145"/>
      <c r="B211" s="145"/>
      <c r="C211" s="145"/>
      <c r="D211" s="147"/>
      <c r="E211" s="148"/>
      <c r="F211" s="148"/>
      <c r="G211" s="145"/>
      <c r="H211" s="149"/>
      <c r="I211" s="145"/>
      <c r="J211" s="150"/>
      <c r="K211" s="148"/>
      <c r="L211" s="143"/>
      <c r="M211" s="144"/>
      <c r="N211" s="131"/>
      <c r="O211" s="131"/>
      <c r="P211" s="131"/>
      <c r="Q211" s="133"/>
    </row>
    <row r="212" customFormat="false" ht="12.75" hidden="false" customHeight="false" outlineLevel="0" collapsed="false">
      <c r="A212" s="145"/>
      <c r="B212" s="145"/>
      <c r="C212" s="145"/>
      <c r="D212" s="147"/>
      <c r="E212" s="148"/>
      <c r="F212" s="148"/>
      <c r="G212" s="145"/>
      <c r="H212" s="149"/>
      <c r="I212" s="145"/>
      <c r="J212" s="150"/>
      <c r="K212" s="148"/>
      <c r="L212" s="143"/>
      <c r="M212" s="144"/>
      <c r="N212" s="131"/>
      <c r="O212" s="131"/>
      <c r="P212" s="131"/>
      <c r="Q212" s="133"/>
    </row>
    <row r="213" customFormat="false" ht="12.75" hidden="false" customHeight="false" outlineLevel="0" collapsed="false">
      <c r="A213" s="145"/>
      <c r="B213" s="145"/>
      <c r="C213" s="145"/>
      <c r="D213" s="147"/>
      <c r="E213" s="148"/>
      <c r="F213" s="148"/>
      <c r="G213" s="145"/>
      <c r="H213" s="149"/>
      <c r="I213" s="145"/>
      <c r="J213" s="150"/>
      <c r="K213" s="148"/>
      <c r="L213" s="143"/>
      <c r="M213" s="144"/>
      <c r="N213" s="131"/>
      <c r="O213" s="131"/>
      <c r="P213" s="131"/>
      <c r="Q213" s="133"/>
    </row>
    <row r="214" customFormat="false" ht="12.75" hidden="false" customHeight="false" outlineLevel="0" collapsed="false">
      <c r="A214" s="145"/>
      <c r="B214" s="145"/>
      <c r="C214" s="145"/>
      <c r="D214" s="147"/>
      <c r="E214" s="148"/>
      <c r="F214" s="148"/>
      <c r="G214" s="145"/>
      <c r="H214" s="149"/>
      <c r="I214" s="145"/>
      <c r="J214" s="150"/>
      <c r="K214" s="148"/>
      <c r="L214" s="143"/>
      <c r="M214" s="144"/>
      <c r="N214" s="131"/>
      <c r="O214" s="131"/>
      <c r="P214" s="131"/>
      <c r="Q214" s="133"/>
    </row>
    <row r="215" customFormat="false" ht="12.75" hidden="false" customHeight="false" outlineLevel="0" collapsed="false">
      <c r="A215" s="145"/>
      <c r="B215" s="145"/>
      <c r="C215" s="145"/>
      <c r="D215" s="147"/>
      <c r="E215" s="148"/>
      <c r="F215" s="148"/>
      <c r="G215" s="145"/>
      <c r="H215" s="149"/>
      <c r="I215" s="145"/>
      <c r="J215" s="150"/>
      <c r="K215" s="148"/>
      <c r="L215" s="143"/>
      <c r="M215" s="144"/>
      <c r="N215" s="131"/>
      <c r="O215" s="131"/>
      <c r="P215" s="131"/>
      <c r="Q215" s="133"/>
    </row>
    <row r="216" customFormat="false" ht="12.75" hidden="false" customHeight="false" outlineLevel="0" collapsed="false">
      <c r="A216" s="145"/>
      <c r="B216" s="145"/>
      <c r="C216" s="145"/>
      <c r="D216" s="147"/>
      <c r="E216" s="148"/>
      <c r="F216" s="148"/>
      <c r="G216" s="145"/>
      <c r="H216" s="149"/>
      <c r="I216" s="145"/>
      <c r="J216" s="150"/>
      <c r="K216" s="148"/>
      <c r="L216" s="143"/>
      <c r="M216" s="144"/>
      <c r="N216" s="131"/>
      <c r="O216" s="131"/>
      <c r="P216" s="131"/>
      <c r="Q216" s="133"/>
    </row>
    <row r="217" customFormat="false" ht="12.75" hidden="false" customHeight="false" outlineLevel="0" collapsed="false">
      <c r="A217" s="145"/>
      <c r="B217" s="145"/>
      <c r="C217" s="145"/>
      <c r="D217" s="147"/>
      <c r="E217" s="148"/>
      <c r="F217" s="148"/>
      <c r="G217" s="145"/>
      <c r="H217" s="149"/>
      <c r="I217" s="145"/>
      <c r="J217" s="150"/>
      <c r="K217" s="148"/>
      <c r="L217" s="143"/>
      <c r="M217" s="144"/>
      <c r="N217" s="131"/>
      <c r="O217" s="131"/>
      <c r="P217" s="131"/>
      <c r="Q217" s="133"/>
    </row>
    <row r="218" customFormat="false" ht="12.75" hidden="false" customHeight="false" outlineLevel="0" collapsed="false">
      <c r="A218" s="145"/>
      <c r="B218" s="145"/>
      <c r="C218" s="145"/>
      <c r="D218" s="147"/>
      <c r="E218" s="148"/>
      <c r="F218" s="148"/>
      <c r="G218" s="145"/>
      <c r="H218" s="149"/>
      <c r="I218" s="145"/>
      <c r="J218" s="150"/>
      <c r="K218" s="148"/>
      <c r="L218" s="143"/>
      <c r="M218" s="144"/>
      <c r="N218" s="131"/>
      <c r="O218" s="131"/>
      <c r="P218" s="131"/>
      <c r="Q218" s="133"/>
    </row>
    <row r="219" customFormat="false" ht="12.75" hidden="false" customHeight="false" outlineLevel="0" collapsed="false">
      <c r="A219" s="145"/>
      <c r="B219" s="145"/>
      <c r="C219" s="145"/>
      <c r="D219" s="147"/>
      <c r="E219" s="148"/>
      <c r="F219" s="148"/>
      <c r="G219" s="145"/>
      <c r="H219" s="149"/>
      <c r="I219" s="145"/>
      <c r="J219" s="150"/>
      <c r="K219" s="148"/>
      <c r="L219" s="143"/>
      <c r="M219" s="144"/>
      <c r="N219" s="131"/>
      <c r="O219" s="131"/>
      <c r="P219" s="131"/>
      <c r="Q219" s="133"/>
    </row>
    <row r="220" customFormat="false" ht="12.75" hidden="false" customHeight="false" outlineLevel="0" collapsed="false">
      <c r="A220" s="145"/>
      <c r="B220" s="145"/>
      <c r="C220" s="145"/>
      <c r="D220" s="147"/>
      <c r="E220" s="148"/>
      <c r="F220" s="148"/>
      <c r="G220" s="145"/>
      <c r="H220" s="149"/>
      <c r="I220" s="145"/>
      <c r="J220" s="150"/>
      <c r="K220" s="148"/>
      <c r="L220" s="143"/>
      <c r="M220" s="144"/>
      <c r="N220" s="131"/>
      <c r="O220" s="131"/>
      <c r="P220" s="131"/>
      <c r="Q220" s="133"/>
    </row>
    <row r="221" customFormat="false" ht="12.75" hidden="false" customHeight="false" outlineLevel="0" collapsed="false">
      <c r="A221" s="145"/>
      <c r="B221" s="145"/>
      <c r="C221" s="145"/>
      <c r="D221" s="147"/>
      <c r="E221" s="148"/>
      <c r="F221" s="148"/>
      <c r="G221" s="145"/>
      <c r="H221" s="149"/>
      <c r="I221" s="145"/>
      <c r="J221" s="150"/>
      <c r="K221" s="148"/>
      <c r="L221" s="143"/>
      <c r="M221" s="144"/>
      <c r="N221" s="131"/>
      <c r="O221" s="131"/>
      <c r="P221" s="131"/>
      <c r="Q221" s="133"/>
    </row>
    <row r="222" customFormat="false" ht="12.75" hidden="false" customHeight="false" outlineLevel="0" collapsed="false">
      <c r="A222" s="145"/>
      <c r="B222" s="145"/>
      <c r="C222" s="145"/>
      <c r="D222" s="147"/>
      <c r="E222" s="148"/>
      <c r="F222" s="148"/>
      <c r="G222" s="145"/>
      <c r="H222" s="149"/>
      <c r="I222" s="145"/>
      <c r="J222" s="150"/>
      <c r="K222" s="148"/>
      <c r="L222" s="143"/>
      <c r="M222" s="144"/>
      <c r="N222" s="131"/>
      <c r="O222" s="131"/>
      <c r="P222" s="131"/>
      <c r="Q222" s="133"/>
    </row>
    <row r="223" customFormat="false" ht="12.75" hidden="false" customHeight="false" outlineLevel="0" collapsed="false">
      <c r="A223" s="145"/>
      <c r="B223" s="145"/>
      <c r="C223" s="145"/>
      <c r="D223" s="147"/>
      <c r="E223" s="148"/>
      <c r="F223" s="148"/>
      <c r="G223" s="145"/>
      <c r="H223" s="149"/>
      <c r="I223" s="145"/>
      <c r="J223" s="150"/>
      <c r="K223" s="148"/>
      <c r="L223" s="143"/>
      <c r="M223" s="144"/>
      <c r="N223" s="131"/>
      <c r="O223" s="131"/>
      <c r="P223" s="131"/>
      <c r="Q223" s="133"/>
    </row>
    <row r="224" customFormat="false" ht="12.75" hidden="false" customHeight="false" outlineLevel="0" collapsed="false">
      <c r="A224" s="145"/>
      <c r="B224" s="145"/>
      <c r="C224" s="145"/>
      <c r="D224" s="147"/>
      <c r="E224" s="148"/>
      <c r="F224" s="148"/>
      <c r="G224" s="145"/>
      <c r="H224" s="149"/>
      <c r="I224" s="145"/>
      <c r="J224" s="150"/>
      <c r="K224" s="148"/>
      <c r="L224" s="143"/>
      <c r="M224" s="144"/>
      <c r="N224" s="131"/>
      <c r="O224" s="131"/>
      <c r="P224" s="131"/>
      <c r="Q224" s="133"/>
    </row>
    <row r="225" customFormat="false" ht="12.75" hidden="false" customHeight="false" outlineLevel="0" collapsed="false">
      <c r="A225" s="145"/>
      <c r="B225" s="145"/>
      <c r="C225" s="145"/>
      <c r="D225" s="147"/>
      <c r="E225" s="148"/>
      <c r="F225" s="148"/>
      <c r="G225" s="145"/>
      <c r="H225" s="149"/>
      <c r="I225" s="145"/>
      <c r="J225" s="150"/>
      <c r="K225" s="148"/>
      <c r="L225" s="143"/>
      <c r="M225" s="144"/>
      <c r="N225" s="131"/>
      <c r="O225" s="131"/>
      <c r="P225" s="131"/>
      <c r="Q225" s="133"/>
    </row>
    <row r="226" customFormat="false" ht="12.75" hidden="false" customHeight="false" outlineLevel="0" collapsed="false">
      <c r="A226" s="145"/>
      <c r="B226" s="145"/>
      <c r="C226" s="145"/>
      <c r="D226" s="147"/>
      <c r="E226" s="148"/>
      <c r="F226" s="148"/>
      <c r="G226" s="145"/>
      <c r="H226" s="149"/>
      <c r="I226" s="145"/>
      <c r="J226" s="150"/>
      <c r="K226" s="148"/>
      <c r="L226" s="143"/>
      <c r="M226" s="144"/>
      <c r="N226" s="131"/>
      <c r="O226" s="131"/>
      <c r="P226" s="131"/>
      <c r="Q226" s="133"/>
    </row>
    <row r="227" customFormat="false" ht="12.75" hidden="false" customHeight="false" outlineLevel="0" collapsed="false">
      <c r="A227" s="145"/>
      <c r="B227" s="145"/>
      <c r="C227" s="145"/>
      <c r="D227" s="147"/>
      <c r="E227" s="148"/>
      <c r="F227" s="148"/>
      <c r="G227" s="145"/>
      <c r="H227" s="149"/>
      <c r="I227" s="145"/>
      <c r="J227" s="150"/>
      <c r="K227" s="148"/>
      <c r="L227" s="143"/>
      <c r="M227" s="144"/>
      <c r="N227" s="131"/>
      <c r="O227" s="131"/>
      <c r="P227" s="131"/>
      <c r="Q227" s="133"/>
    </row>
    <row r="228" customFormat="false" ht="12.75" hidden="false" customHeight="false" outlineLevel="0" collapsed="false">
      <c r="A228" s="145"/>
      <c r="B228" s="145"/>
      <c r="C228" s="145"/>
      <c r="D228" s="147"/>
      <c r="E228" s="148"/>
      <c r="F228" s="148"/>
      <c r="G228" s="145"/>
      <c r="H228" s="149"/>
      <c r="I228" s="145"/>
      <c r="J228" s="150"/>
      <c r="K228" s="148"/>
      <c r="L228" s="143"/>
      <c r="M228" s="144"/>
      <c r="N228" s="131"/>
      <c r="O228" s="131"/>
      <c r="P228" s="131"/>
      <c r="Q228" s="133"/>
    </row>
    <row r="229" customFormat="false" ht="12.75" hidden="false" customHeight="false" outlineLevel="0" collapsed="false">
      <c r="A229" s="145"/>
      <c r="B229" s="145"/>
      <c r="C229" s="145"/>
      <c r="D229" s="147"/>
      <c r="E229" s="148"/>
      <c r="F229" s="148"/>
      <c r="G229" s="145"/>
      <c r="H229" s="149"/>
      <c r="I229" s="145"/>
      <c r="J229" s="150"/>
      <c r="K229" s="148"/>
      <c r="L229" s="143"/>
      <c r="M229" s="144"/>
      <c r="N229" s="131"/>
      <c r="O229" s="131"/>
      <c r="P229" s="131"/>
      <c r="Q229" s="133"/>
    </row>
    <row r="230" customFormat="false" ht="12.75" hidden="false" customHeight="false" outlineLevel="0" collapsed="false">
      <c r="A230" s="145"/>
      <c r="B230" s="145"/>
      <c r="C230" s="145"/>
      <c r="D230" s="147"/>
      <c r="E230" s="148"/>
      <c r="F230" s="148"/>
      <c r="G230" s="145"/>
      <c r="H230" s="149"/>
      <c r="I230" s="145"/>
      <c r="J230" s="150"/>
      <c r="K230" s="148"/>
      <c r="L230" s="143"/>
      <c r="M230" s="144"/>
      <c r="N230" s="131"/>
      <c r="O230" s="131"/>
      <c r="P230" s="131"/>
      <c r="Q230" s="133"/>
    </row>
    <row r="231" customFormat="false" ht="12.75" hidden="false" customHeight="false" outlineLevel="0" collapsed="false">
      <c r="A231" s="145"/>
      <c r="B231" s="145"/>
      <c r="C231" s="145"/>
      <c r="D231" s="147"/>
      <c r="E231" s="148"/>
      <c r="F231" s="148"/>
      <c r="G231" s="145"/>
      <c r="H231" s="149"/>
      <c r="I231" s="145"/>
      <c r="J231" s="150"/>
      <c r="K231" s="148"/>
      <c r="L231" s="143"/>
      <c r="M231" s="144"/>
      <c r="N231" s="131"/>
      <c r="O231" s="131"/>
      <c r="P231" s="131"/>
      <c r="Q231" s="133"/>
    </row>
    <row r="232" customFormat="false" ht="12.75" hidden="false" customHeight="false" outlineLevel="0" collapsed="false">
      <c r="A232" s="145"/>
      <c r="B232" s="145"/>
      <c r="C232" s="145"/>
      <c r="D232" s="147"/>
      <c r="E232" s="148"/>
      <c r="F232" s="148"/>
      <c r="G232" s="145"/>
      <c r="H232" s="149"/>
      <c r="I232" s="145"/>
      <c r="J232" s="150"/>
      <c r="K232" s="148"/>
      <c r="L232" s="143"/>
      <c r="M232" s="144"/>
      <c r="N232" s="131"/>
      <c r="O232" s="131"/>
      <c r="P232" s="131"/>
      <c r="Q232" s="133"/>
    </row>
    <row r="233" customFormat="false" ht="12.75" hidden="false" customHeight="false" outlineLevel="0" collapsed="false">
      <c r="A233" s="145"/>
      <c r="B233" s="145"/>
      <c r="C233" s="145"/>
      <c r="D233" s="147"/>
      <c r="E233" s="148"/>
      <c r="F233" s="148"/>
      <c r="G233" s="145"/>
      <c r="H233" s="149"/>
      <c r="I233" s="145"/>
      <c r="J233" s="150"/>
      <c r="K233" s="148"/>
      <c r="L233" s="143"/>
      <c r="M233" s="144"/>
      <c r="N233" s="131"/>
      <c r="O233" s="131"/>
      <c r="P233" s="131"/>
      <c r="Q233" s="133"/>
    </row>
    <row r="234" customFormat="false" ht="12.75" hidden="false" customHeight="false" outlineLevel="0" collapsed="false">
      <c r="A234" s="145"/>
      <c r="B234" s="145"/>
      <c r="C234" s="145"/>
      <c r="D234" s="147"/>
      <c r="E234" s="148"/>
      <c r="F234" s="148"/>
      <c r="G234" s="145"/>
      <c r="H234" s="149"/>
      <c r="I234" s="145"/>
      <c r="J234" s="150"/>
      <c r="K234" s="148"/>
      <c r="L234" s="143"/>
      <c r="M234" s="144"/>
      <c r="N234" s="131"/>
      <c r="O234" s="131"/>
      <c r="P234" s="131"/>
      <c r="Q234" s="133"/>
    </row>
    <row r="235" customFormat="false" ht="12.75" hidden="false" customHeight="false" outlineLevel="0" collapsed="false">
      <c r="A235" s="145"/>
      <c r="B235" s="145"/>
      <c r="C235" s="145"/>
      <c r="D235" s="147"/>
      <c r="E235" s="148"/>
      <c r="F235" s="148"/>
      <c r="G235" s="145"/>
      <c r="H235" s="149"/>
      <c r="I235" s="145"/>
      <c r="J235" s="150"/>
      <c r="K235" s="148"/>
      <c r="L235" s="143"/>
      <c r="M235" s="144"/>
      <c r="N235" s="131"/>
      <c r="O235" s="131"/>
      <c r="P235" s="131"/>
      <c r="Q235" s="133"/>
    </row>
    <row r="236" customFormat="false" ht="12.75" hidden="false" customHeight="false" outlineLevel="0" collapsed="false">
      <c r="A236" s="145"/>
      <c r="B236" s="145"/>
      <c r="C236" s="145"/>
      <c r="D236" s="147"/>
      <c r="E236" s="148"/>
      <c r="F236" s="148"/>
      <c r="G236" s="145"/>
      <c r="H236" s="149"/>
      <c r="I236" s="145"/>
      <c r="J236" s="150"/>
      <c r="K236" s="148"/>
      <c r="L236" s="143"/>
      <c r="M236" s="144"/>
      <c r="N236" s="131"/>
      <c r="O236" s="131"/>
      <c r="P236" s="131"/>
      <c r="Q236" s="133"/>
    </row>
    <row r="237" customFormat="false" ht="12.75" hidden="false" customHeight="false" outlineLevel="0" collapsed="false">
      <c r="A237" s="145"/>
      <c r="B237" s="145"/>
      <c r="C237" s="145"/>
      <c r="D237" s="147"/>
      <c r="E237" s="148"/>
      <c r="F237" s="148"/>
      <c r="G237" s="145"/>
      <c r="H237" s="149"/>
      <c r="I237" s="145"/>
      <c r="J237" s="150"/>
      <c r="K237" s="148"/>
      <c r="L237" s="143"/>
      <c r="M237" s="144"/>
      <c r="N237" s="131"/>
      <c r="O237" s="131"/>
      <c r="P237" s="131"/>
      <c r="Q237" s="133"/>
    </row>
    <row r="238" customFormat="false" ht="12.75" hidden="false" customHeight="false" outlineLevel="0" collapsed="false">
      <c r="A238" s="145"/>
      <c r="B238" s="145"/>
      <c r="C238" s="145"/>
      <c r="D238" s="147"/>
      <c r="E238" s="148"/>
      <c r="F238" s="148"/>
      <c r="G238" s="145"/>
      <c r="H238" s="149"/>
      <c r="I238" s="145"/>
      <c r="J238" s="150"/>
      <c r="K238" s="148"/>
      <c r="L238" s="143"/>
      <c r="M238" s="144"/>
      <c r="N238" s="131"/>
      <c r="O238" s="131"/>
      <c r="P238" s="131"/>
      <c r="Q238" s="133"/>
    </row>
    <row r="239" customFormat="false" ht="12.75" hidden="false" customHeight="false" outlineLevel="0" collapsed="false">
      <c r="A239" s="145"/>
      <c r="B239" s="145"/>
      <c r="C239" s="145"/>
      <c r="D239" s="147"/>
      <c r="E239" s="148"/>
      <c r="F239" s="148"/>
      <c r="G239" s="145"/>
      <c r="H239" s="149"/>
      <c r="I239" s="145"/>
      <c r="J239" s="150"/>
      <c r="K239" s="148"/>
      <c r="L239" s="143"/>
      <c r="M239" s="144"/>
      <c r="N239" s="131"/>
      <c r="O239" s="131"/>
      <c r="P239" s="131"/>
      <c r="Q239" s="133"/>
    </row>
    <row r="240" customFormat="false" ht="12.75" hidden="false" customHeight="false" outlineLevel="0" collapsed="false">
      <c r="A240" s="145"/>
      <c r="B240" s="145"/>
      <c r="C240" s="145"/>
      <c r="D240" s="147"/>
      <c r="E240" s="148"/>
      <c r="F240" s="148"/>
      <c r="G240" s="145"/>
      <c r="H240" s="149"/>
      <c r="I240" s="145"/>
      <c r="J240" s="150"/>
      <c r="K240" s="148"/>
      <c r="L240" s="143"/>
      <c r="M240" s="144"/>
      <c r="N240" s="131"/>
      <c r="O240" s="131"/>
      <c r="P240" s="131"/>
      <c r="Q240" s="133"/>
    </row>
    <row r="241" customFormat="false" ht="12.75" hidden="false" customHeight="false" outlineLevel="0" collapsed="false">
      <c r="A241" s="145"/>
      <c r="B241" s="145"/>
      <c r="C241" s="145"/>
      <c r="D241" s="147"/>
      <c r="E241" s="148"/>
      <c r="F241" s="148"/>
      <c r="G241" s="145"/>
      <c r="H241" s="149"/>
      <c r="I241" s="145"/>
      <c r="J241" s="150"/>
      <c r="K241" s="148"/>
      <c r="L241" s="143"/>
      <c r="M241" s="144"/>
      <c r="N241" s="131"/>
      <c r="O241" s="131"/>
      <c r="P241" s="131"/>
      <c r="Q241" s="133"/>
    </row>
    <row r="242" customFormat="false" ht="12.75" hidden="false" customHeight="false" outlineLevel="0" collapsed="false">
      <c r="A242" s="145"/>
      <c r="B242" s="145"/>
      <c r="C242" s="145"/>
      <c r="D242" s="147"/>
      <c r="E242" s="148"/>
      <c r="F242" s="148"/>
      <c r="G242" s="145"/>
      <c r="H242" s="149"/>
      <c r="I242" s="145"/>
      <c r="J242" s="150"/>
      <c r="K242" s="148"/>
      <c r="L242" s="143"/>
      <c r="M242" s="144"/>
      <c r="N242" s="131"/>
      <c r="O242" s="131"/>
      <c r="P242" s="131"/>
      <c r="Q242" s="133"/>
    </row>
    <row r="243" customFormat="false" ht="12.75" hidden="false" customHeight="false" outlineLevel="0" collapsed="false">
      <c r="A243" s="145"/>
      <c r="B243" s="145"/>
      <c r="C243" s="145"/>
      <c r="D243" s="147"/>
      <c r="E243" s="148"/>
      <c r="F243" s="148"/>
      <c r="G243" s="145"/>
      <c r="H243" s="149"/>
      <c r="I243" s="145"/>
      <c r="J243" s="150"/>
      <c r="K243" s="148"/>
      <c r="L243" s="143"/>
      <c r="M243" s="144"/>
      <c r="N243" s="131"/>
      <c r="O243" s="131"/>
      <c r="P243" s="131"/>
      <c r="Q243" s="133"/>
    </row>
    <row r="244" customFormat="false" ht="12.75" hidden="false" customHeight="false" outlineLevel="0" collapsed="false">
      <c r="A244" s="145"/>
      <c r="B244" s="145"/>
      <c r="C244" s="145"/>
      <c r="D244" s="147"/>
      <c r="E244" s="148"/>
      <c r="F244" s="148"/>
      <c r="G244" s="145"/>
      <c r="H244" s="149"/>
      <c r="I244" s="145"/>
      <c r="J244" s="150"/>
      <c r="K244" s="148"/>
      <c r="L244" s="143"/>
      <c r="M244" s="144"/>
      <c r="N244" s="131"/>
      <c r="O244" s="131"/>
      <c r="P244" s="131"/>
      <c r="Q244" s="133"/>
    </row>
    <row r="245" customFormat="false" ht="12.75" hidden="false" customHeight="false" outlineLevel="0" collapsed="false">
      <c r="A245" s="145"/>
      <c r="B245" s="145"/>
      <c r="C245" s="145"/>
      <c r="D245" s="147"/>
      <c r="E245" s="148"/>
      <c r="F245" s="148"/>
      <c r="G245" s="145"/>
      <c r="H245" s="149"/>
      <c r="I245" s="145"/>
      <c r="J245" s="150"/>
      <c r="K245" s="148"/>
      <c r="L245" s="143"/>
      <c r="M245" s="144"/>
      <c r="N245" s="131"/>
      <c r="O245" s="131"/>
      <c r="P245" s="131"/>
      <c r="Q245" s="133"/>
    </row>
    <row r="246" customFormat="false" ht="12.75" hidden="false" customHeight="false" outlineLevel="0" collapsed="false">
      <c r="A246" s="145"/>
      <c r="B246" s="145"/>
      <c r="C246" s="145"/>
      <c r="D246" s="147"/>
      <c r="E246" s="148"/>
      <c r="F246" s="148"/>
      <c r="G246" s="145"/>
      <c r="H246" s="149"/>
      <c r="I246" s="145"/>
      <c r="J246" s="150"/>
      <c r="K246" s="148"/>
      <c r="L246" s="143"/>
      <c r="M246" s="144"/>
      <c r="N246" s="131"/>
      <c r="O246" s="131"/>
      <c r="P246" s="131"/>
      <c r="Q246" s="133"/>
    </row>
    <row r="247" customFormat="false" ht="12.75" hidden="false" customHeight="false" outlineLevel="0" collapsed="false">
      <c r="A247" s="145"/>
      <c r="B247" s="145"/>
      <c r="C247" s="145"/>
      <c r="D247" s="147"/>
      <c r="E247" s="148"/>
      <c r="F247" s="148"/>
      <c r="G247" s="145"/>
      <c r="H247" s="149"/>
      <c r="I247" s="145"/>
      <c r="J247" s="150"/>
      <c r="K247" s="148"/>
      <c r="L247" s="143"/>
      <c r="M247" s="144"/>
      <c r="N247" s="131"/>
      <c r="O247" s="131"/>
      <c r="P247" s="131"/>
      <c r="Q247" s="133"/>
    </row>
    <row r="248" customFormat="false" ht="12.75" hidden="false" customHeight="false" outlineLevel="0" collapsed="false">
      <c r="A248" s="145"/>
      <c r="B248" s="145"/>
      <c r="C248" s="145"/>
      <c r="D248" s="147"/>
      <c r="E248" s="148"/>
      <c r="F248" s="148"/>
      <c r="G248" s="145"/>
      <c r="H248" s="149"/>
      <c r="I248" s="145"/>
      <c r="J248" s="150"/>
      <c r="K248" s="148"/>
      <c r="L248" s="143"/>
      <c r="M248" s="144"/>
      <c r="N248" s="131"/>
      <c r="O248" s="131"/>
      <c r="P248" s="131"/>
      <c r="Q248" s="133"/>
    </row>
    <row r="249" customFormat="false" ht="12.75" hidden="false" customHeight="false" outlineLevel="0" collapsed="false">
      <c r="A249" s="145"/>
      <c r="B249" s="145"/>
      <c r="C249" s="145"/>
      <c r="D249" s="147"/>
      <c r="E249" s="148"/>
      <c r="F249" s="148"/>
      <c r="G249" s="145"/>
      <c r="H249" s="149"/>
      <c r="I249" s="145"/>
      <c r="J249" s="150"/>
      <c r="K249" s="148"/>
      <c r="L249" s="143"/>
      <c r="M249" s="144"/>
      <c r="N249" s="131"/>
      <c r="O249" s="131"/>
      <c r="P249" s="131"/>
      <c r="Q249" s="133"/>
    </row>
    <row r="250" customFormat="false" ht="12.75" hidden="false" customHeight="false" outlineLevel="0" collapsed="false">
      <c r="A250" s="145"/>
      <c r="B250" s="145"/>
      <c r="C250" s="145"/>
      <c r="D250" s="147"/>
      <c r="E250" s="148"/>
      <c r="F250" s="148"/>
      <c r="G250" s="145"/>
      <c r="H250" s="149"/>
      <c r="I250" s="145"/>
      <c r="J250" s="150"/>
      <c r="K250" s="148"/>
      <c r="L250" s="143"/>
      <c r="M250" s="144"/>
      <c r="N250" s="131"/>
      <c r="O250" s="131"/>
      <c r="P250" s="131"/>
      <c r="Q250" s="133"/>
    </row>
    <row r="251" customFormat="false" ht="12.75" hidden="false" customHeight="false" outlineLevel="0" collapsed="false">
      <c r="A251" s="145"/>
      <c r="B251" s="145"/>
      <c r="C251" s="145"/>
      <c r="D251" s="147"/>
      <c r="E251" s="148"/>
      <c r="F251" s="148"/>
      <c r="G251" s="145"/>
      <c r="H251" s="149"/>
      <c r="I251" s="145"/>
      <c r="J251" s="150"/>
      <c r="K251" s="148"/>
      <c r="L251" s="143"/>
      <c r="M251" s="144"/>
      <c r="N251" s="131"/>
      <c r="O251" s="131"/>
      <c r="P251" s="131"/>
      <c r="Q251" s="133"/>
    </row>
    <row r="252" customFormat="false" ht="12.75" hidden="false" customHeight="false" outlineLevel="0" collapsed="false">
      <c r="A252" s="145"/>
      <c r="B252" s="145"/>
      <c r="C252" s="145"/>
      <c r="D252" s="147"/>
      <c r="E252" s="148"/>
      <c r="F252" s="148"/>
      <c r="G252" s="145"/>
      <c r="H252" s="149"/>
      <c r="I252" s="145"/>
      <c r="J252" s="150"/>
      <c r="K252" s="148"/>
      <c r="L252" s="143"/>
      <c r="M252" s="144"/>
      <c r="N252" s="131"/>
      <c r="O252" s="131"/>
      <c r="P252" s="131"/>
      <c r="Q252" s="133"/>
    </row>
    <row r="253" customFormat="false" ht="12.75" hidden="false" customHeight="false" outlineLevel="0" collapsed="false">
      <c r="A253" s="145"/>
      <c r="B253" s="145"/>
      <c r="C253" s="145"/>
      <c r="D253" s="147"/>
      <c r="E253" s="148"/>
      <c r="F253" s="148"/>
      <c r="G253" s="145"/>
      <c r="H253" s="149"/>
      <c r="I253" s="145"/>
      <c r="J253" s="150"/>
      <c r="K253" s="148"/>
      <c r="L253" s="143"/>
      <c r="M253" s="144"/>
      <c r="N253" s="131"/>
      <c r="O253" s="131"/>
      <c r="P253" s="131"/>
      <c r="Q253" s="133"/>
    </row>
    <row r="254" customFormat="false" ht="12.75" hidden="false" customHeight="false" outlineLevel="0" collapsed="false">
      <c r="A254" s="145"/>
      <c r="B254" s="145"/>
      <c r="C254" s="145"/>
      <c r="D254" s="147"/>
      <c r="E254" s="148"/>
      <c r="F254" s="148"/>
      <c r="G254" s="145"/>
      <c r="H254" s="149"/>
      <c r="I254" s="145"/>
      <c r="J254" s="150"/>
      <c r="K254" s="148"/>
      <c r="L254" s="143"/>
      <c r="M254" s="144"/>
      <c r="N254" s="131"/>
      <c r="O254" s="131"/>
      <c r="P254" s="131"/>
      <c r="Q254" s="133"/>
    </row>
    <row r="255" customFormat="false" ht="12.75" hidden="false" customHeight="false" outlineLevel="0" collapsed="false">
      <c r="A255" s="145"/>
      <c r="B255" s="145"/>
      <c r="C255" s="145"/>
      <c r="D255" s="147"/>
      <c r="E255" s="148"/>
      <c r="F255" s="148"/>
      <c r="G255" s="145"/>
      <c r="H255" s="149"/>
      <c r="I255" s="145"/>
      <c r="J255" s="150"/>
      <c r="K255" s="148"/>
      <c r="L255" s="143"/>
      <c r="M255" s="144"/>
      <c r="N255" s="131"/>
      <c r="O255" s="131"/>
      <c r="P255" s="131"/>
      <c r="Q255" s="133"/>
    </row>
    <row r="256" customFormat="false" ht="12.75" hidden="false" customHeight="false" outlineLevel="0" collapsed="false">
      <c r="A256" s="145"/>
      <c r="B256" s="145"/>
      <c r="C256" s="145"/>
      <c r="D256" s="147"/>
      <c r="E256" s="148"/>
      <c r="F256" s="148"/>
      <c r="G256" s="145"/>
      <c r="H256" s="149"/>
      <c r="I256" s="145"/>
      <c r="J256" s="150"/>
      <c r="K256" s="148"/>
      <c r="L256" s="143"/>
      <c r="M256" s="144"/>
      <c r="N256" s="131"/>
      <c r="O256" s="131"/>
      <c r="P256" s="131"/>
      <c r="Q256" s="133"/>
    </row>
    <row r="257" customFormat="false" ht="12.75" hidden="false" customHeight="false" outlineLevel="0" collapsed="false">
      <c r="A257" s="145"/>
      <c r="B257" s="145"/>
      <c r="C257" s="145"/>
      <c r="D257" s="147"/>
      <c r="E257" s="148"/>
      <c r="F257" s="148"/>
      <c r="G257" s="145"/>
      <c r="H257" s="149"/>
      <c r="I257" s="145"/>
      <c r="J257" s="150"/>
      <c r="K257" s="148"/>
      <c r="L257" s="143"/>
      <c r="M257" s="144"/>
      <c r="N257" s="131"/>
      <c r="O257" s="131"/>
      <c r="P257" s="131"/>
      <c r="Q257" s="133"/>
    </row>
    <row r="258" customFormat="false" ht="12.75" hidden="false" customHeight="false" outlineLevel="0" collapsed="false">
      <c r="A258" s="145"/>
      <c r="B258" s="145"/>
      <c r="C258" s="145"/>
      <c r="D258" s="147"/>
      <c r="E258" s="148"/>
      <c r="F258" s="148"/>
      <c r="G258" s="145"/>
      <c r="H258" s="149"/>
      <c r="I258" s="145"/>
      <c r="J258" s="150"/>
      <c r="K258" s="148"/>
      <c r="L258" s="143"/>
      <c r="M258" s="144"/>
      <c r="N258" s="131"/>
      <c r="O258" s="131"/>
      <c r="P258" s="131"/>
      <c r="Q258" s="133"/>
    </row>
    <row r="259" customFormat="false" ht="12.75" hidden="false" customHeight="false" outlineLevel="0" collapsed="false">
      <c r="A259" s="145"/>
      <c r="B259" s="145"/>
      <c r="C259" s="145"/>
      <c r="D259" s="147"/>
      <c r="E259" s="148"/>
      <c r="F259" s="148"/>
      <c r="G259" s="145"/>
      <c r="H259" s="149"/>
      <c r="I259" s="145"/>
      <c r="J259" s="150"/>
      <c r="K259" s="148"/>
      <c r="L259" s="143"/>
      <c r="M259" s="144"/>
      <c r="N259" s="131"/>
      <c r="O259" s="131"/>
      <c r="P259" s="131"/>
      <c r="Q259" s="133"/>
    </row>
    <row r="260" customFormat="false" ht="12.75" hidden="false" customHeight="false" outlineLevel="0" collapsed="false">
      <c r="A260" s="145"/>
      <c r="B260" s="145"/>
      <c r="C260" s="145"/>
      <c r="D260" s="147"/>
      <c r="E260" s="148"/>
      <c r="F260" s="148"/>
      <c r="G260" s="145"/>
      <c r="H260" s="149"/>
      <c r="I260" s="145"/>
      <c r="J260" s="150"/>
      <c r="K260" s="148"/>
      <c r="L260" s="143"/>
      <c r="M260" s="144"/>
      <c r="N260" s="131"/>
      <c r="O260" s="131"/>
      <c r="P260" s="131"/>
      <c r="Q260" s="133"/>
    </row>
    <row r="261" customFormat="false" ht="12.75" hidden="false" customHeight="false" outlineLevel="0" collapsed="false">
      <c r="A261" s="145"/>
      <c r="B261" s="145"/>
      <c r="C261" s="145"/>
      <c r="D261" s="147"/>
      <c r="E261" s="148"/>
      <c r="F261" s="148"/>
      <c r="G261" s="145"/>
      <c r="H261" s="149"/>
      <c r="I261" s="145"/>
      <c r="J261" s="150"/>
      <c r="K261" s="148"/>
      <c r="L261" s="143"/>
      <c r="M261" s="144"/>
      <c r="N261" s="131"/>
      <c r="O261" s="131"/>
      <c r="P261" s="131"/>
      <c r="Q261" s="133"/>
    </row>
    <row r="262" customFormat="false" ht="12.75" hidden="false" customHeight="false" outlineLevel="0" collapsed="false">
      <c r="A262" s="145"/>
      <c r="B262" s="145"/>
      <c r="C262" s="145"/>
      <c r="D262" s="147"/>
      <c r="E262" s="148"/>
      <c r="F262" s="148"/>
      <c r="G262" s="145"/>
      <c r="H262" s="149"/>
      <c r="I262" s="145"/>
      <c r="J262" s="150"/>
      <c r="K262" s="148"/>
      <c r="L262" s="143"/>
      <c r="M262" s="144"/>
      <c r="N262" s="131"/>
      <c r="O262" s="131"/>
      <c r="P262" s="131"/>
      <c r="Q262" s="133"/>
    </row>
    <row r="263" customFormat="false" ht="12.75" hidden="false" customHeight="false" outlineLevel="0" collapsed="false">
      <c r="A263" s="145"/>
      <c r="B263" s="145"/>
      <c r="C263" s="145"/>
      <c r="D263" s="147"/>
      <c r="E263" s="148"/>
      <c r="F263" s="148"/>
      <c r="G263" s="145"/>
      <c r="H263" s="149"/>
      <c r="I263" s="145"/>
      <c r="J263" s="150"/>
      <c r="K263" s="148"/>
      <c r="L263" s="143"/>
      <c r="M263" s="144"/>
      <c r="N263" s="131"/>
      <c r="O263" s="131"/>
      <c r="P263" s="131"/>
      <c r="Q263" s="133"/>
    </row>
    <row r="264" customFormat="false" ht="12.75" hidden="false" customHeight="false" outlineLevel="0" collapsed="false">
      <c r="A264" s="145"/>
      <c r="B264" s="145"/>
      <c r="C264" s="145"/>
      <c r="D264" s="147"/>
      <c r="E264" s="148"/>
      <c r="F264" s="148"/>
      <c r="G264" s="145"/>
      <c r="H264" s="149"/>
      <c r="I264" s="145"/>
      <c r="J264" s="150"/>
      <c r="K264" s="148"/>
      <c r="L264" s="143"/>
      <c r="M264" s="144"/>
      <c r="N264" s="131"/>
      <c r="O264" s="131"/>
      <c r="P264" s="131"/>
      <c r="Q264" s="133"/>
    </row>
    <row r="265" customFormat="false" ht="12.75" hidden="false" customHeight="false" outlineLevel="0" collapsed="false">
      <c r="A265" s="145"/>
      <c r="B265" s="145"/>
      <c r="C265" s="145"/>
      <c r="D265" s="147"/>
      <c r="E265" s="148"/>
      <c r="F265" s="148"/>
      <c r="G265" s="145"/>
      <c r="H265" s="149"/>
      <c r="I265" s="145"/>
      <c r="J265" s="150"/>
      <c r="K265" s="148"/>
      <c r="L265" s="143"/>
      <c r="M265" s="144"/>
      <c r="N265" s="131"/>
      <c r="O265" s="131"/>
      <c r="P265" s="131"/>
      <c r="Q265" s="133"/>
    </row>
    <row r="266" customFormat="false" ht="12.75" hidden="false" customHeight="false" outlineLevel="0" collapsed="false">
      <c r="A266" s="145"/>
      <c r="B266" s="145"/>
      <c r="C266" s="145"/>
      <c r="D266" s="147"/>
      <c r="E266" s="148"/>
      <c r="F266" s="148"/>
      <c r="G266" s="145"/>
      <c r="H266" s="149"/>
      <c r="I266" s="145"/>
      <c r="J266" s="150"/>
      <c r="K266" s="148"/>
      <c r="L266" s="143"/>
      <c r="M266" s="144"/>
      <c r="N266" s="131"/>
      <c r="O266" s="131"/>
      <c r="P266" s="131"/>
      <c r="Q266" s="133"/>
    </row>
    <row r="267" customFormat="false" ht="12.75" hidden="false" customHeight="false" outlineLevel="0" collapsed="false">
      <c r="A267" s="145"/>
      <c r="B267" s="145"/>
      <c r="C267" s="145"/>
      <c r="D267" s="147"/>
      <c r="E267" s="148"/>
      <c r="F267" s="148"/>
      <c r="G267" s="145"/>
      <c r="H267" s="149"/>
      <c r="I267" s="145"/>
      <c r="J267" s="150"/>
      <c r="K267" s="148"/>
      <c r="L267" s="143"/>
      <c r="M267" s="144"/>
      <c r="N267" s="131"/>
      <c r="O267" s="131"/>
      <c r="P267" s="131"/>
      <c r="Q267" s="133"/>
    </row>
    <row r="268" customFormat="false" ht="12.75" hidden="false" customHeight="false" outlineLevel="0" collapsed="false">
      <c r="A268" s="145"/>
      <c r="B268" s="145"/>
      <c r="C268" s="145"/>
      <c r="D268" s="147"/>
      <c r="E268" s="148"/>
      <c r="F268" s="148"/>
      <c r="G268" s="145"/>
      <c r="H268" s="149"/>
      <c r="I268" s="145"/>
      <c r="J268" s="150"/>
      <c r="K268" s="148"/>
      <c r="L268" s="143"/>
      <c r="M268" s="144"/>
      <c r="N268" s="131"/>
      <c r="O268" s="131"/>
      <c r="P268" s="131"/>
      <c r="Q268" s="133"/>
    </row>
    <row r="269" customFormat="false" ht="12.75" hidden="false" customHeight="false" outlineLevel="0" collapsed="false">
      <c r="A269" s="145"/>
      <c r="B269" s="145"/>
      <c r="C269" s="145"/>
      <c r="D269" s="147"/>
      <c r="E269" s="148"/>
      <c r="F269" s="148"/>
      <c r="G269" s="145"/>
      <c r="H269" s="149"/>
      <c r="I269" s="145"/>
      <c r="J269" s="150"/>
      <c r="K269" s="148"/>
      <c r="L269" s="143"/>
      <c r="M269" s="144"/>
      <c r="N269" s="131"/>
      <c r="O269" s="131"/>
      <c r="P269" s="131"/>
      <c r="Q269" s="133"/>
    </row>
    <row r="270" customFormat="false" ht="12.75" hidden="false" customHeight="false" outlineLevel="0" collapsed="false">
      <c r="A270" s="145"/>
      <c r="B270" s="145"/>
      <c r="C270" s="145"/>
      <c r="D270" s="147"/>
      <c r="E270" s="148"/>
      <c r="F270" s="148"/>
      <c r="G270" s="145"/>
      <c r="H270" s="149"/>
      <c r="I270" s="145"/>
      <c r="J270" s="150"/>
      <c r="K270" s="148"/>
      <c r="L270" s="143"/>
      <c r="M270" s="144"/>
      <c r="N270" s="131"/>
      <c r="O270" s="131"/>
      <c r="P270" s="131"/>
      <c r="Q270" s="133"/>
    </row>
    <row r="271" customFormat="false" ht="12.75" hidden="false" customHeight="false" outlineLevel="0" collapsed="false">
      <c r="A271" s="145"/>
      <c r="B271" s="145"/>
      <c r="C271" s="145"/>
      <c r="D271" s="147"/>
      <c r="E271" s="148"/>
      <c r="F271" s="148"/>
      <c r="G271" s="145"/>
      <c r="H271" s="149"/>
      <c r="I271" s="145"/>
      <c r="J271" s="150"/>
      <c r="K271" s="148"/>
      <c r="L271" s="143"/>
      <c r="M271" s="144"/>
      <c r="N271" s="131"/>
      <c r="O271" s="131"/>
      <c r="P271" s="131"/>
      <c r="Q271" s="133"/>
    </row>
    <row r="272" customFormat="false" ht="12.75" hidden="false" customHeight="false" outlineLevel="0" collapsed="false">
      <c r="A272" s="145"/>
      <c r="B272" s="145"/>
      <c r="C272" s="145"/>
      <c r="D272" s="147"/>
      <c r="E272" s="148"/>
      <c r="F272" s="148"/>
      <c r="G272" s="145"/>
      <c r="H272" s="149"/>
      <c r="I272" s="145"/>
      <c r="J272" s="150"/>
      <c r="K272" s="148"/>
      <c r="L272" s="143"/>
      <c r="M272" s="144"/>
      <c r="N272" s="131"/>
      <c r="O272" s="131"/>
      <c r="P272" s="131"/>
      <c r="Q272" s="133"/>
    </row>
    <row r="273" customFormat="false" ht="12.75" hidden="false" customHeight="false" outlineLevel="0" collapsed="false">
      <c r="A273" s="145"/>
      <c r="B273" s="145"/>
      <c r="C273" s="145"/>
      <c r="D273" s="147"/>
      <c r="E273" s="148"/>
      <c r="F273" s="148"/>
      <c r="G273" s="145"/>
      <c r="H273" s="149"/>
      <c r="I273" s="145"/>
      <c r="J273" s="150"/>
      <c r="K273" s="148"/>
      <c r="L273" s="143"/>
      <c r="M273" s="144"/>
      <c r="N273" s="131"/>
      <c r="O273" s="131"/>
      <c r="P273" s="131"/>
      <c r="Q273" s="133"/>
    </row>
    <row r="274" customFormat="false" ht="12.75" hidden="false" customHeight="false" outlineLevel="0" collapsed="false">
      <c r="A274" s="145"/>
      <c r="B274" s="145"/>
      <c r="C274" s="145"/>
      <c r="D274" s="147"/>
      <c r="E274" s="148"/>
      <c r="F274" s="148"/>
      <c r="G274" s="145"/>
      <c r="H274" s="149"/>
      <c r="I274" s="145"/>
      <c r="J274" s="150"/>
      <c r="K274" s="148"/>
      <c r="L274" s="143"/>
      <c r="M274" s="144"/>
      <c r="N274" s="131"/>
      <c r="O274" s="131"/>
      <c r="P274" s="131"/>
      <c r="Q274" s="133"/>
    </row>
    <row r="275" customFormat="false" ht="12.75" hidden="false" customHeight="false" outlineLevel="0" collapsed="false">
      <c r="A275" s="145"/>
      <c r="B275" s="145"/>
      <c r="C275" s="145"/>
      <c r="D275" s="147"/>
      <c r="E275" s="148"/>
      <c r="F275" s="148"/>
      <c r="G275" s="145"/>
      <c r="H275" s="149"/>
      <c r="I275" s="145"/>
      <c r="J275" s="150"/>
      <c r="K275" s="148"/>
      <c r="L275" s="143"/>
      <c r="M275" s="144"/>
      <c r="N275" s="131"/>
      <c r="O275" s="131"/>
      <c r="P275" s="131"/>
      <c r="Q275" s="133"/>
    </row>
    <row r="276" customFormat="false" ht="12.75" hidden="false" customHeight="false" outlineLevel="0" collapsed="false">
      <c r="A276" s="145"/>
      <c r="B276" s="145"/>
      <c r="C276" s="145"/>
      <c r="D276" s="147"/>
      <c r="E276" s="148"/>
      <c r="F276" s="148"/>
      <c r="G276" s="145"/>
      <c r="H276" s="149"/>
      <c r="I276" s="145"/>
      <c r="J276" s="150"/>
      <c r="K276" s="148"/>
      <c r="L276" s="143"/>
      <c r="M276" s="144"/>
      <c r="N276" s="131"/>
      <c r="O276" s="131"/>
      <c r="P276" s="131"/>
      <c r="Q276" s="133"/>
    </row>
    <row r="277" customFormat="false" ht="12.75" hidden="false" customHeight="false" outlineLevel="0" collapsed="false">
      <c r="A277" s="145"/>
      <c r="B277" s="145"/>
      <c r="C277" s="145"/>
      <c r="D277" s="147"/>
      <c r="E277" s="148"/>
      <c r="F277" s="148"/>
      <c r="G277" s="145"/>
      <c r="H277" s="149"/>
      <c r="I277" s="145"/>
      <c r="J277" s="150"/>
      <c r="K277" s="148"/>
      <c r="L277" s="143"/>
      <c r="M277" s="144"/>
      <c r="N277" s="131"/>
      <c r="O277" s="131"/>
      <c r="P277" s="131"/>
      <c r="Q277" s="133"/>
    </row>
    <row r="278" customFormat="false" ht="12.75" hidden="false" customHeight="false" outlineLevel="0" collapsed="false">
      <c r="A278" s="145"/>
      <c r="B278" s="145"/>
      <c r="C278" s="145"/>
      <c r="D278" s="147"/>
      <c r="E278" s="148"/>
      <c r="F278" s="148"/>
      <c r="G278" s="145"/>
      <c r="H278" s="149"/>
      <c r="I278" s="145"/>
      <c r="J278" s="150"/>
      <c r="K278" s="148"/>
      <c r="L278" s="143"/>
      <c r="M278" s="144"/>
      <c r="N278" s="131"/>
      <c r="O278" s="131"/>
      <c r="P278" s="131"/>
      <c r="Q278" s="133"/>
    </row>
    <row r="279" customFormat="false" ht="12.75" hidden="false" customHeight="false" outlineLevel="0" collapsed="false">
      <c r="A279" s="145"/>
      <c r="B279" s="145"/>
      <c r="C279" s="145"/>
      <c r="D279" s="147"/>
      <c r="E279" s="148"/>
      <c r="F279" s="148"/>
      <c r="G279" s="145"/>
      <c r="H279" s="149"/>
      <c r="I279" s="145"/>
      <c r="J279" s="150"/>
      <c r="K279" s="148"/>
      <c r="L279" s="143"/>
      <c r="M279" s="144"/>
      <c r="N279" s="131"/>
      <c r="O279" s="131"/>
      <c r="P279" s="131"/>
      <c r="Q279" s="133"/>
    </row>
    <row r="280" customFormat="false" ht="12.75" hidden="false" customHeight="false" outlineLevel="0" collapsed="false">
      <c r="A280" s="145"/>
      <c r="B280" s="145"/>
      <c r="C280" s="145"/>
      <c r="D280" s="147"/>
      <c r="E280" s="148"/>
      <c r="F280" s="148"/>
      <c r="G280" s="145"/>
      <c r="H280" s="149"/>
      <c r="I280" s="145"/>
      <c r="J280" s="150"/>
      <c r="K280" s="148"/>
      <c r="L280" s="143"/>
      <c r="M280" s="144"/>
      <c r="N280" s="131"/>
      <c r="O280" s="131"/>
      <c r="P280" s="131"/>
      <c r="Q280" s="133"/>
    </row>
    <row r="281" customFormat="false" ht="12.75" hidden="false" customHeight="false" outlineLevel="0" collapsed="false">
      <c r="A281" s="145"/>
      <c r="B281" s="145"/>
      <c r="C281" s="145"/>
      <c r="D281" s="147"/>
      <c r="E281" s="148"/>
      <c r="F281" s="148"/>
      <c r="G281" s="145"/>
      <c r="H281" s="149"/>
      <c r="I281" s="145"/>
      <c r="J281" s="150"/>
      <c r="K281" s="148"/>
      <c r="L281" s="143"/>
      <c r="M281" s="144"/>
      <c r="N281" s="131"/>
      <c r="O281" s="131"/>
      <c r="P281" s="131"/>
      <c r="Q281" s="133"/>
    </row>
    <row r="282" customFormat="false" ht="12.75" hidden="false" customHeight="false" outlineLevel="0" collapsed="false">
      <c r="A282" s="145"/>
      <c r="B282" s="145"/>
      <c r="C282" s="145"/>
      <c r="D282" s="147"/>
      <c r="E282" s="148"/>
      <c r="F282" s="148"/>
      <c r="G282" s="145"/>
      <c r="H282" s="149"/>
      <c r="I282" s="145"/>
      <c r="J282" s="150"/>
      <c r="K282" s="148"/>
      <c r="L282" s="143"/>
      <c r="M282" s="144"/>
      <c r="N282" s="131"/>
      <c r="O282" s="131"/>
      <c r="P282" s="131"/>
      <c r="Q282" s="133"/>
    </row>
    <row r="283" customFormat="false" ht="12.75" hidden="false" customHeight="false" outlineLevel="0" collapsed="false">
      <c r="A283" s="145"/>
      <c r="B283" s="145"/>
      <c r="C283" s="145"/>
      <c r="D283" s="147"/>
      <c r="E283" s="148"/>
      <c r="F283" s="148"/>
      <c r="G283" s="145"/>
      <c r="H283" s="149"/>
      <c r="I283" s="145"/>
      <c r="J283" s="150"/>
      <c r="K283" s="148"/>
      <c r="L283" s="143"/>
      <c r="M283" s="144"/>
      <c r="N283" s="131"/>
      <c r="O283" s="131"/>
      <c r="P283" s="131"/>
      <c r="Q283" s="133"/>
    </row>
    <row r="284" customFormat="false" ht="12.75" hidden="false" customHeight="false" outlineLevel="0" collapsed="false">
      <c r="A284" s="145"/>
      <c r="B284" s="145"/>
      <c r="C284" s="145"/>
      <c r="D284" s="147"/>
      <c r="E284" s="148"/>
      <c r="F284" s="148"/>
      <c r="G284" s="145"/>
      <c r="H284" s="149"/>
      <c r="I284" s="145"/>
      <c r="J284" s="150"/>
      <c r="K284" s="148"/>
      <c r="L284" s="143"/>
      <c r="M284" s="144"/>
      <c r="N284" s="131"/>
      <c r="O284" s="131"/>
      <c r="P284" s="131"/>
      <c r="Q284" s="133"/>
    </row>
    <row r="285" customFormat="false" ht="12.75" hidden="false" customHeight="false" outlineLevel="0" collapsed="false">
      <c r="A285" s="145"/>
      <c r="B285" s="145"/>
      <c r="C285" s="145"/>
      <c r="D285" s="147"/>
      <c r="E285" s="148"/>
      <c r="F285" s="148"/>
      <c r="G285" s="145"/>
      <c r="H285" s="149"/>
      <c r="I285" s="145"/>
      <c r="J285" s="150"/>
      <c r="K285" s="148"/>
      <c r="L285" s="143"/>
      <c r="M285" s="144"/>
      <c r="N285" s="131"/>
      <c r="O285" s="131"/>
      <c r="P285" s="131"/>
      <c r="Q285" s="133"/>
    </row>
    <row r="286" customFormat="false" ht="12.75" hidden="false" customHeight="false" outlineLevel="0" collapsed="false">
      <c r="A286" s="145"/>
      <c r="B286" s="145"/>
      <c r="C286" s="145"/>
      <c r="D286" s="147"/>
      <c r="E286" s="148"/>
      <c r="F286" s="148"/>
      <c r="G286" s="145"/>
      <c r="H286" s="149"/>
      <c r="I286" s="145"/>
      <c r="J286" s="150"/>
      <c r="K286" s="148"/>
      <c r="L286" s="143"/>
      <c r="M286" s="144"/>
      <c r="N286" s="131"/>
      <c r="O286" s="131"/>
      <c r="P286" s="131"/>
      <c r="Q286" s="133"/>
    </row>
    <row r="287" customFormat="false" ht="12.75" hidden="false" customHeight="false" outlineLevel="0" collapsed="false">
      <c r="A287" s="145"/>
      <c r="B287" s="145"/>
      <c r="C287" s="145"/>
      <c r="D287" s="147"/>
      <c r="E287" s="148"/>
      <c r="F287" s="148"/>
      <c r="G287" s="145"/>
      <c r="H287" s="149"/>
      <c r="I287" s="145"/>
      <c r="J287" s="150"/>
      <c r="K287" s="148"/>
      <c r="L287" s="143"/>
      <c r="M287" s="144"/>
      <c r="N287" s="131"/>
      <c r="O287" s="131"/>
      <c r="P287" s="131"/>
      <c r="Q287" s="133"/>
    </row>
    <row r="288" customFormat="false" ht="12.75" hidden="false" customHeight="false" outlineLevel="0" collapsed="false">
      <c r="A288" s="145"/>
      <c r="B288" s="145"/>
      <c r="C288" s="145"/>
      <c r="D288" s="147"/>
      <c r="E288" s="148"/>
      <c r="F288" s="148"/>
      <c r="G288" s="145"/>
      <c r="H288" s="149"/>
      <c r="I288" s="145"/>
      <c r="J288" s="150"/>
      <c r="K288" s="148"/>
      <c r="L288" s="143"/>
      <c r="M288" s="144"/>
      <c r="N288" s="131"/>
      <c r="O288" s="131"/>
      <c r="P288" s="131"/>
      <c r="Q288" s="133"/>
    </row>
    <row r="289" customFormat="false" ht="12.75" hidden="false" customHeight="false" outlineLevel="0" collapsed="false">
      <c r="A289" s="145"/>
      <c r="B289" s="145"/>
      <c r="C289" s="145"/>
      <c r="D289" s="147"/>
      <c r="E289" s="148"/>
      <c r="F289" s="148"/>
      <c r="G289" s="145"/>
      <c r="H289" s="149"/>
      <c r="I289" s="145"/>
      <c r="J289" s="150"/>
      <c r="K289" s="148"/>
      <c r="L289" s="143"/>
      <c r="M289" s="144"/>
      <c r="N289" s="131"/>
      <c r="O289" s="131"/>
      <c r="P289" s="131"/>
      <c r="Q289" s="133"/>
    </row>
    <row r="290" customFormat="false" ht="12.75" hidden="false" customHeight="false" outlineLevel="0" collapsed="false">
      <c r="A290" s="145"/>
      <c r="B290" s="145"/>
      <c r="C290" s="145"/>
      <c r="D290" s="147"/>
      <c r="E290" s="148"/>
      <c r="F290" s="148"/>
      <c r="G290" s="145"/>
      <c r="H290" s="149"/>
      <c r="I290" s="145"/>
      <c r="J290" s="150"/>
      <c r="K290" s="148"/>
      <c r="L290" s="143"/>
      <c r="M290" s="144"/>
      <c r="N290" s="131"/>
      <c r="O290" s="131"/>
      <c r="P290" s="131"/>
      <c r="Q290" s="133"/>
    </row>
    <row r="291" customFormat="false" ht="12.75" hidden="false" customHeight="false" outlineLevel="0" collapsed="false">
      <c r="A291" s="145"/>
      <c r="B291" s="145"/>
      <c r="C291" s="145"/>
      <c r="D291" s="147"/>
      <c r="E291" s="148"/>
      <c r="F291" s="148"/>
      <c r="G291" s="145"/>
      <c r="H291" s="149"/>
      <c r="I291" s="145"/>
      <c r="J291" s="150"/>
      <c r="K291" s="148"/>
      <c r="L291" s="143"/>
      <c r="M291" s="144"/>
      <c r="N291" s="131"/>
      <c r="O291" s="131"/>
      <c r="P291" s="131"/>
      <c r="Q291" s="133"/>
    </row>
    <row r="292" customFormat="false" ht="12.75" hidden="false" customHeight="false" outlineLevel="0" collapsed="false">
      <c r="A292" s="145"/>
      <c r="B292" s="145"/>
      <c r="C292" s="145"/>
      <c r="D292" s="147"/>
      <c r="E292" s="148"/>
      <c r="F292" s="148"/>
      <c r="G292" s="145"/>
      <c r="H292" s="149"/>
      <c r="I292" s="145"/>
      <c r="J292" s="150"/>
      <c r="K292" s="148"/>
      <c r="L292" s="143"/>
      <c r="M292" s="144"/>
      <c r="N292" s="131"/>
      <c r="O292" s="131"/>
      <c r="P292" s="131"/>
      <c r="Q292" s="133"/>
    </row>
    <row r="293" customFormat="false" ht="12.75" hidden="false" customHeight="false" outlineLevel="0" collapsed="false">
      <c r="A293" s="145"/>
      <c r="B293" s="145"/>
      <c r="C293" s="145"/>
      <c r="D293" s="147"/>
      <c r="E293" s="148"/>
      <c r="F293" s="148"/>
      <c r="G293" s="145"/>
      <c r="H293" s="149"/>
      <c r="I293" s="145"/>
      <c r="J293" s="150"/>
      <c r="K293" s="148"/>
      <c r="L293" s="143"/>
      <c r="M293" s="144"/>
      <c r="N293" s="131"/>
      <c r="O293" s="131"/>
      <c r="P293" s="131"/>
      <c r="Q293" s="133"/>
    </row>
    <row r="294" customFormat="false" ht="12.75" hidden="false" customHeight="false" outlineLevel="0" collapsed="false">
      <c r="A294" s="145"/>
      <c r="B294" s="145"/>
      <c r="C294" s="145"/>
      <c r="D294" s="147"/>
      <c r="E294" s="148"/>
      <c r="F294" s="148"/>
      <c r="G294" s="145"/>
      <c r="H294" s="149"/>
      <c r="I294" s="145"/>
      <c r="J294" s="150"/>
      <c r="K294" s="148"/>
      <c r="L294" s="143"/>
      <c r="M294" s="144"/>
      <c r="N294" s="131"/>
      <c r="O294" s="131"/>
      <c r="P294" s="131"/>
      <c r="Q294" s="133"/>
    </row>
    <row r="295" customFormat="false" ht="12.75" hidden="false" customHeight="false" outlineLevel="0" collapsed="false">
      <c r="A295" s="145"/>
      <c r="B295" s="145"/>
      <c r="C295" s="145"/>
      <c r="D295" s="147"/>
      <c r="E295" s="148"/>
      <c r="F295" s="148"/>
      <c r="G295" s="145"/>
      <c r="H295" s="149"/>
      <c r="I295" s="145"/>
      <c r="J295" s="150"/>
      <c r="K295" s="148"/>
      <c r="L295" s="143"/>
      <c r="M295" s="144"/>
      <c r="N295" s="131"/>
      <c r="O295" s="131"/>
      <c r="P295" s="131"/>
      <c r="Q295" s="133"/>
    </row>
    <row r="296" customFormat="false" ht="12.75" hidden="false" customHeight="false" outlineLevel="0" collapsed="false">
      <c r="A296" s="145"/>
      <c r="B296" s="145"/>
      <c r="C296" s="145"/>
      <c r="D296" s="147"/>
      <c r="E296" s="148"/>
      <c r="F296" s="148"/>
      <c r="G296" s="145"/>
      <c r="H296" s="149"/>
      <c r="I296" s="145"/>
      <c r="J296" s="150"/>
      <c r="K296" s="148"/>
      <c r="L296" s="143"/>
      <c r="M296" s="144"/>
      <c r="N296" s="131"/>
      <c r="O296" s="131"/>
      <c r="P296" s="131"/>
      <c r="Q296" s="133"/>
    </row>
    <row r="297" customFormat="false" ht="12.75" hidden="false" customHeight="false" outlineLevel="0" collapsed="false">
      <c r="A297" s="145"/>
      <c r="B297" s="145"/>
      <c r="C297" s="145"/>
      <c r="D297" s="147"/>
      <c r="E297" s="148"/>
      <c r="F297" s="148"/>
      <c r="G297" s="145"/>
      <c r="H297" s="149"/>
      <c r="I297" s="145"/>
      <c r="J297" s="150"/>
      <c r="K297" s="148"/>
      <c r="L297" s="143"/>
      <c r="M297" s="144"/>
      <c r="N297" s="131"/>
      <c r="O297" s="131"/>
      <c r="P297" s="131"/>
      <c r="Q297" s="133"/>
    </row>
    <row r="298" customFormat="false" ht="12.75" hidden="false" customHeight="false" outlineLevel="0" collapsed="false">
      <c r="A298" s="145"/>
      <c r="B298" s="145"/>
      <c r="C298" s="145"/>
      <c r="D298" s="147"/>
      <c r="E298" s="148"/>
      <c r="F298" s="148"/>
      <c r="G298" s="145"/>
      <c r="H298" s="149"/>
      <c r="I298" s="145"/>
      <c r="J298" s="150"/>
      <c r="K298" s="148"/>
      <c r="L298" s="143"/>
      <c r="M298" s="144"/>
      <c r="N298" s="131"/>
      <c r="O298" s="131"/>
      <c r="P298" s="131"/>
      <c r="Q298" s="133"/>
    </row>
    <row r="299" customFormat="false" ht="12.75" hidden="false" customHeight="false" outlineLevel="0" collapsed="false">
      <c r="A299" s="145"/>
      <c r="B299" s="145"/>
      <c r="C299" s="145"/>
      <c r="D299" s="147"/>
      <c r="E299" s="148"/>
      <c r="F299" s="148"/>
      <c r="G299" s="145"/>
      <c r="H299" s="149"/>
      <c r="I299" s="145"/>
      <c r="J299" s="150"/>
      <c r="K299" s="148"/>
      <c r="L299" s="143"/>
      <c r="M299" s="144"/>
      <c r="N299" s="131"/>
      <c r="O299" s="131"/>
      <c r="P299" s="131"/>
      <c r="Q299" s="133"/>
    </row>
    <row r="300" customFormat="false" ht="12.75" hidden="false" customHeight="false" outlineLevel="0" collapsed="false">
      <c r="A300" s="145"/>
      <c r="B300" s="145"/>
      <c r="C300" s="145"/>
      <c r="D300" s="147"/>
      <c r="E300" s="148"/>
      <c r="F300" s="148"/>
      <c r="G300" s="145"/>
      <c r="H300" s="149"/>
      <c r="I300" s="145"/>
      <c r="J300" s="150"/>
      <c r="K300" s="148"/>
      <c r="L300" s="143"/>
      <c r="M300" s="144"/>
      <c r="N300" s="131"/>
      <c r="O300" s="131"/>
      <c r="P300" s="131"/>
      <c r="Q300" s="133"/>
    </row>
    <row r="301" customFormat="false" ht="12.75" hidden="false" customHeight="false" outlineLevel="0" collapsed="false">
      <c r="A301" s="145"/>
      <c r="B301" s="145"/>
      <c r="C301" s="145"/>
      <c r="D301" s="147"/>
      <c r="E301" s="148"/>
      <c r="F301" s="148"/>
      <c r="G301" s="145"/>
      <c r="H301" s="149"/>
      <c r="I301" s="145"/>
      <c r="J301" s="150"/>
      <c r="K301" s="148"/>
      <c r="L301" s="143"/>
      <c r="M301" s="144"/>
      <c r="N301" s="131"/>
      <c r="O301" s="131"/>
      <c r="P301" s="131"/>
      <c r="Q301" s="133"/>
    </row>
    <row r="302" customFormat="false" ht="12.75" hidden="false" customHeight="false" outlineLevel="0" collapsed="false">
      <c r="A302" s="145"/>
      <c r="B302" s="145"/>
      <c r="C302" s="145"/>
      <c r="D302" s="147"/>
      <c r="E302" s="148"/>
      <c r="F302" s="148"/>
      <c r="G302" s="145"/>
      <c r="H302" s="149"/>
      <c r="I302" s="145"/>
      <c r="J302" s="150"/>
      <c r="K302" s="148"/>
      <c r="L302" s="143"/>
      <c r="M302" s="144"/>
      <c r="N302" s="131"/>
      <c r="O302" s="131"/>
      <c r="P302" s="131"/>
      <c r="Q302" s="133"/>
    </row>
    <row r="303" customFormat="false" ht="12.75" hidden="false" customHeight="false" outlineLevel="0" collapsed="false">
      <c r="A303" s="145"/>
      <c r="B303" s="145"/>
      <c r="C303" s="145"/>
      <c r="D303" s="147"/>
      <c r="E303" s="148"/>
      <c r="F303" s="148"/>
      <c r="G303" s="145"/>
      <c r="H303" s="149"/>
      <c r="I303" s="145"/>
      <c r="J303" s="150"/>
      <c r="K303" s="148"/>
      <c r="L303" s="143"/>
      <c r="M303" s="144"/>
      <c r="N303" s="131"/>
      <c r="O303" s="131"/>
      <c r="P303" s="131"/>
      <c r="Q303" s="133"/>
    </row>
    <row r="304" customFormat="false" ht="12.75" hidden="false" customHeight="false" outlineLevel="0" collapsed="false">
      <c r="A304" s="145"/>
      <c r="B304" s="145"/>
      <c r="C304" s="145"/>
      <c r="D304" s="147"/>
      <c r="E304" s="148"/>
      <c r="F304" s="148"/>
      <c r="G304" s="145"/>
      <c r="H304" s="149"/>
      <c r="I304" s="145"/>
      <c r="J304" s="150"/>
      <c r="K304" s="148"/>
      <c r="L304" s="143"/>
      <c r="M304" s="144"/>
      <c r="N304" s="131"/>
      <c r="O304" s="131"/>
      <c r="P304" s="131"/>
      <c r="Q304" s="133"/>
    </row>
    <row r="305" customFormat="false" ht="12.75" hidden="false" customHeight="false" outlineLevel="0" collapsed="false">
      <c r="A305" s="145"/>
      <c r="B305" s="145"/>
      <c r="C305" s="145"/>
      <c r="D305" s="147"/>
      <c r="E305" s="148"/>
      <c r="F305" s="148"/>
      <c r="G305" s="145"/>
      <c r="H305" s="149"/>
      <c r="I305" s="145"/>
      <c r="J305" s="150"/>
      <c r="K305" s="148"/>
      <c r="L305" s="143"/>
      <c r="M305" s="144"/>
      <c r="N305" s="131"/>
      <c r="O305" s="131"/>
      <c r="P305" s="131"/>
      <c r="Q305" s="133"/>
    </row>
    <row r="306" customFormat="false" ht="12.75" hidden="false" customHeight="false" outlineLevel="0" collapsed="false">
      <c r="A306" s="145"/>
      <c r="B306" s="145"/>
      <c r="C306" s="145"/>
      <c r="D306" s="147"/>
      <c r="E306" s="148"/>
      <c r="F306" s="148"/>
      <c r="G306" s="145"/>
      <c r="H306" s="149"/>
      <c r="I306" s="145"/>
      <c r="J306" s="150"/>
      <c r="K306" s="148"/>
      <c r="L306" s="143"/>
      <c r="M306" s="144"/>
      <c r="N306" s="131"/>
      <c r="O306" s="131"/>
      <c r="P306" s="131"/>
      <c r="Q306" s="133"/>
    </row>
    <row r="307" customFormat="false" ht="12.75" hidden="false" customHeight="false" outlineLevel="0" collapsed="false">
      <c r="A307" s="145"/>
      <c r="B307" s="145"/>
      <c r="C307" s="145"/>
      <c r="D307" s="147"/>
      <c r="E307" s="148"/>
      <c r="F307" s="148"/>
      <c r="G307" s="145"/>
      <c r="H307" s="149"/>
      <c r="I307" s="145"/>
      <c r="J307" s="150"/>
      <c r="K307" s="148"/>
      <c r="L307" s="143"/>
      <c r="M307" s="144"/>
      <c r="N307" s="131"/>
      <c r="O307" s="131"/>
      <c r="P307" s="131"/>
      <c r="Q307" s="133"/>
    </row>
    <row r="308" customFormat="false" ht="12.75" hidden="false" customHeight="false" outlineLevel="0" collapsed="false">
      <c r="A308" s="145"/>
      <c r="B308" s="145"/>
      <c r="C308" s="145"/>
      <c r="D308" s="147"/>
      <c r="E308" s="148"/>
      <c r="F308" s="148"/>
      <c r="G308" s="145"/>
      <c r="H308" s="149"/>
      <c r="I308" s="145"/>
      <c r="J308" s="150"/>
      <c r="K308" s="148"/>
      <c r="L308" s="143"/>
      <c r="M308" s="144"/>
      <c r="N308" s="131"/>
      <c r="O308" s="131"/>
      <c r="P308" s="131"/>
      <c r="Q308" s="133"/>
    </row>
    <row r="309" customFormat="false" ht="12.75" hidden="false" customHeight="false" outlineLevel="0" collapsed="false">
      <c r="A309" s="145"/>
      <c r="B309" s="145"/>
      <c r="C309" s="145"/>
      <c r="D309" s="147"/>
      <c r="E309" s="148"/>
      <c r="F309" s="148"/>
      <c r="G309" s="145"/>
      <c r="H309" s="149"/>
      <c r="I309" s="145"/>
      <c r="J309" s="150"/>
      <c r="K309" s="148"/>
      <c r="L309" s="143"/>
      <c r="M309" s="144"/>
      <c r="N309" s="131"/>
      <c r="O309" s="131"/>
      <c r="P309" s="131"/>
      <c r="Q309" s="133"/>
    </row>
    <row r="310" customFormat="false" ht="12.75" hidden="false" customHeight="false" outlineLevel="0" collapsed="false">
      <c r="A310" s="145"/>
      <c r="B310" s="145"/>
      <c r="C310" s="145"/>
      <c r="D310" s="147"/>
      <c r="E310" s="148"/>
      <c r="F310" s="148"/>
      <c r="G310" s="145"/>
      <c r="H310" s="149"/>
      <c r="I310" s="145"/>
      <c r="J310" s="150"/>
      <c r="K310" s="148"/>
      <c r="L310" s="143"/>
      <c r="M310" s="144"/>
      <c r="N310" s="131"/>
      <c r="O310" s="131"/>
      <c r="P310" s="131"/>
      <c r="Q310" s="133"/>
    </row>
    <row r="311" customFormat="false" ht="12.75" hidden="false" customHeight="false" outlineLevel="0" collapsed="false">
      <c r="A311" s="145"/>
      <c r="B311" s="145"/>
      <c r="C311" s="145"/>
      <c r="D311" s="147"/>
      <c r="E311" s="148"/>
      <c r="F311" s="148"/>
      <c r="G311" s="145"/>
      <c r="H311" s="149"/>
      <c r="I311" s="145"/>
      <c r="J311" s="150"/>
      <c r="K311" s="148"/>
      <c r="L311" s="143"/>
      <c r="M311" s="144"/>
      <c r="N311" s="131"/>
      <c r="O311" s="131"/>
      <c r="P311" s="131"/>
      <c r="Q311" s="133"/>
    </row>
    <row r="312" customFormat="false" ht="12.75" hidden="false" customHeight="false" outlineLevel="0" collapsed="false">
      <c r="A312" s="145"/>
      <c r="B312" s="145"/>
      <c r="C312" s="145"/>
      <c r="D312" s="147"/>
      <c r="E312" s="148"/>
      <c r="F312" s="148"/>
      <c r="G312" s="145"/>
      <c r="H312" s="149"/>
      <c r="I312" s="145"/>
      <c r="J312" s="150"/>
      <c r="K312" s="148"/>
      <c r="L312" s="143"/>
      <c r="M312" s="144"/>
      <c r="N312" s="131"/>
      <c r="O312" s="131"/>
      <c r="P312" s="131"/>
      <c r="Q312" s="133"/>
    </row>
    <row r="313" customFormat="false" ht="12.75" hidden="false" customHeight="false" outlineLevel="0" collapsed="false">
      <c r="A313" s="145"/>
      <c r="B313" s="145"/>
      <c r="C313" s="145"/>
      <c r="D313" s="147"/>
      <c r="E313" s="148"/>
      <c r="F313" s="148"/>
      <c r="G313" s="145"/>
      <c r="H313" s="149"/>
      <c r="I313" s="145"/>
      <c r="J313" s="150"/>
      <c r="K313" s="148"/>
      <c r="L313" s="143"/>
      <c r="M313" s="144"/>
      <c r="N313" s="131"/>
      <c r="O313" s="131"/>
      <c r="P313" s="131"/>
      <c r="Q313" s="133"/>
    </row>
    <row r="314" customFormat="false" ht="12.75" hidden="false" customHeight="false" outlineLevel="0" collapsed="false">
      <c r="A314" s="145"/>
      <c r="B314" s="145"/>
      <c r="C314" s="145"/>
      <c r="D314" s="147"/>
      <c r="E314" s="148"/>
      <c r="F314" s="148"/>
      <c r="G314" s="145"/>
      <c r="H314" s="149"/>
      <c r="I314" s="145"/>
      <c r="J314" s="150"/>
      <c r="K314" s="148"/>
      <c r="L314" s="143"/>
      <c r="M314" s="144"/>
      <c r="N314" s="131"/>
      <c r="O314" s="131"/>
      <c r="P314" s="131"/>
      <c r="Q314" s="133"/>
    </row>
    <row r="315" customFormat="false" ht="12.75" hidden="false" customHeight="false" outlineLevel="0" collapsed="false">
      <c r="A315" s="145"/>
      <c r="B315" s="145"/>
      <c r="C315" s="145"/>
      <c r="D315" s="147"/>
      <c r="E315" s="148"/>
      <c r="F315" s="148"/>
      <c r="G315" s="145"/>
      <c r="H315" s="149"/>
      <c r="I315" s="145"/>
      <c r="J315" s="150"/>
      <c r="K315" s="148"/>
      <c r="L315" s="143"/>
      <c r="M315" s="144"/>
      <c r="N315" s="131"/>
      <c r="O315" s="131"/>
      <c r="P315" s="131"/>
      <c r="Q315" s="133"/>
    </row>
    <row r="316" customFormat="false" ht="12.75" hidden="false" customHeight="false" outlineLevel="0" collapsed="false">
      <c r="A316" s="145"/>
      <c r="B316" s="145"/>
      <c r="C316" s="145"/>
      <c r="D316" s="147"/>
      <c r="E316" s="148"/>
      <c r="F316" s="148"/>
      <c r="G316" s="145"/>
      <c r="H316" s="149"/>
      <c r="I316" s="145"/>
      <c r="J316" s="150"/>
      <c r="K316" s="148"/>
      <c r="L316" s="143"/>
      <c r="M316" s="144"/>
      <c r="N316" s="131"/>
      <c r="O316" s="131"/>
      <c r="P316" s="131"/>
      <c r="Q316" s="133"/>
    </row>
    <row r="317" customFormat="false" ht="12.75" hidden="false" customHeight="false" outlineLevel="0" collapsed="false">
      <c r="A317" s="145"/>
      <c r="B317" s="145"/>
      <c r="C317" s="145"/>
      <c r="D317" s="147"/>
      <c r="E317" s="148"/>
      <c r="F317" s="148"/>
      <c r="G317" s="145"/>
      <c r="H317" s="149"/>
      <c r="I317" s="145"/>
      <c r="J317" s="150"/>
      <c r="K317" s="148"/>
      <c r="L317" s="143"/>
      <c r="M317" s="144"/>
      <c r="N317" s="131"/>
      <c r="O317" s="131"/>
      <c r="P317" s="131"/>
      <c r="Q317" s="133"/>
    </row>
    <row r="318" customFormat="false" ht="12.75" hidden="false" customHeight="false" outlineLevel="0" collapsed="false">
      <c r="A318" s="145"/>
      <c r="B318" s="145"/>
      <c r="C318" s="145"/>
      <c r="D318" s="147"/>
      <c r="E318" s="148"/>
      <c r="F318" s="148"/>
      <c r="G318" s="145"/>
      <c r="H318" s="149"/>
      <c r="I318" s="145"/>
      <c r="J318" s="150"/>
      <c r="K318" s="148"/>
      <c r="L318" s="143"/>
      <c r="M318" s="144"/>
      <c r="N318" s="131"/>
      <c r="O318" s="131"/>
      <c r="P318" s="131"/>
      <c r="Q318" s="133"/>
    </row>
    <row r="319" customFormat="false" ht="12.75" hidden="false" customHeight="false" outlineLevel="0" collapsed="false">
      <c r="A319" s="145"/>
      <c r="B319" s="145"/>
      <c r="C319" s="145"/>
      <c r="D319" s="147"/>
      <c r="E319" s="148"/>
      <c r="F319" s="148"/>
      <c r="G319" s="145"/>
      <c r="H319" s="149"/>
      <c r="I319" s="145"/>
      <c r="J319" s="150"/>
      <c r="K319" s="148"/>
      <c r="L319" s="143"/>
      <c r="M319" s="144"/>
      <c r="N319" s="131"/>
      <c r="O319" s="131"/>
      <c r="P319" s="131"/>
      <c r="Q319" s="133"/>
    </row>
    <row r="320" customFormat="false" ht="12.75" hidden="false" customHeight="false" outlineLevel="0" collapsed="false">
      <c r="A320" s="145"/>
      <c r="B320" s="145"/>
      <c r="C320" s="145"/>
      <c r="D320" s="147"/>
      <c r="E320" s="148"/>
      <c r="F320" s="148"/>
      <c r="G320" s="145"/>
      <c r="H320" s="149"/>
      <c r="I320" s="145"/>
      <c r="J320" s="150"/>
      <c r="K320" s="148"/>
      <c r="L320" s="143"/>
      <c r="M320" s="144"/>
      <c r="N320" s="131"/>
      <c r="O320" s="131"/>
      <c r="P320" s="131"/>
      <c r="Q320" s="133"/>
    </row>
    <row r="321" customFormat="false" ht="12.75" hidden="false" customHeight="false" outlineLevel="0" collapsed="false">
      <c r="A321" s="145"/>
      <c r="B321" s="145"/>
      <c r="C321" s="145"/>
      <c r="D321" s="147"/>
      <c r="E321" s="148"/>
      <c r="F321" s="148"/>
      <c r="G321" s="145"/>
      <c r="H321" s="149"/>
      <c r="I321" s="145"/>
      <c r="J321" s="150"/>
      <c r="K321" s="148"/>
      <c r="L321" s="143"/>
      <c r="M321" s="144"/>
      <c r="N321" s="131"/>
      <c r="O321" s="131"/>
      <c r="P321" s="131"/>
      <c r="Q321" s="133"/>
    </row>
    <row r="322" customFormat="false" ht="12.75" hidden="false" customHeight="false" outlineLevel="0" collapsed="false">
      <c r="A322" s="145"/>
      <c r="B322" s="145"/>
      <c r="C322" s="145"/>
      <c r="D322" s="147"/>
      <c r="E322" s="148"/>
      <c r="F322" s="148"/>
      <c r="G322" s="145"/>
      <c r="H322" s="149"/>
      <c r="I322" s="145"/>
      <c r="J322" s="150"/>
      <c r="K322" s="148"/>
      <c r="L322" s="143"/>
      <c r="M322" s="144"/>
      <c r="N322" s="131"/>
      <c r="O322" s="131"/>
      <c r="P322" s="131"/>
      <c r="Q322" s="133"/>
    </row>
    <row r="323" customFormat="false" ht="12.75" hidden="false" customHeight="false" outlineLevel="0" collapsed="false">
      <c r="A323" s="145"/>
      <c r="B323" s="145"/>
      <c r="C323" s="145"/>
      <c r="D323" s="147"/>
      <c r="E323" s="148"/>
      <c r="F323" s="148"/>
      <c r="G323" s="145"/>
      <c r="H323" s="149"/>
      <c r="I323" s="145"/>
      <c r="J323" s="150"/>
      <c r="K323" s="148"/>
      <c r="L323" s="143"/>
      <c r="M323" s="144"/>
      <c r="N323" s="131"/>
      <c r="O323" s="131"/>
      <c r="P323" s="131"/>
      <c r="Q323" s="133"/>
    </row>
    <row r="324" customFormat="false" ht="12.75" hidden="false" customHeight="false" outlineLevel="0" collapsed="false">
      <c r="A324" s="145"/>
      <c r="B324" s="145"/>
      <c r="C324" s="145"/>
      <c r="D324" s="147"/>
      <c r="E324" s="148"/>
      <c r="F324" s="148"/>
      <c r="G324" s="145"/>
      <c r="H324" s="149"/>
      <c r="I324" s="145"/>
      <c r="J324" s="150"/>
      <c r="K324" s="148"/>
      <c r="L324" s="143"/>
      <c r="M324" s="144"/>
      <c r="N324" s="131"/>
      <c r="O324" s="131"/>
      <c r="P324" s="131"/>
      <c r="Q324" s="133"/>
    </row>
    <row r="325" customFormat="false" ht="12.75" hidden="false" customHeight="false" outlineLevel="0" collapsed="false">
      <c r="A325" s="145"/>
      <c r="B325" s="145"/>
      <c r="C325" s="145"/>
      <c r="D325" s="147"/>
      <c r="E325" s="148"/>
      <c r="F325" s="148"/>
      <c r="G325" s="145"/>
      <c r="H325" s="149"/>
      <c r="I325" s="145"/>
      <c r="J325" s="150"/>
      <c r="K325" s="148"/>
      <c r="L325" s="143"/>
      <c r="M325" s="144"/>
      <c r="N325" s="131"/>
      <c r="O325" s="131"/>
      <c r="P325" s="131"/>
      <c r="Q325" s="133"/>
    </row>
    <row r="326" customFormat="false" ht="12.75" hidden="false" customHeight="false" outlineLevel="0" collapsed="false">
      <c r="A326" s="145"/>
      <c r="B326" s="145"/>
      <c r="C326" s="145"/>
      <c r="D326" s="147"/>
      <c r="E326" s="148"/>
      <c r="F326" s="148"/>
      <c r="G326" s="145"/>
      <c r="H326" s="149"/>
      <c r="I326" s="145"/>
      <c r="J326" s="150"/>
      <c r="K326" s="148"/>
      <c r="L326" s="143"/>
      <c r="M326" s="144"/>
      <c r="N326" s="131"/>
      <c r="O326" s="131"/>
      <c r="P326" s="131"/>
      <c r="Q326" s="133"/>
    </row>
    <row r="327" customFormat="false" ht="12.75" hidden="false" customHeight="false" outlineLevel="0" collapsed="false">
      <c r="A327" s="145"/>
      <c r="B327" s="145"/>
      <c r="C327" s="145"/>
      <c r="D327" s="147"/>
      <c r="E327" s="148"/>
      <c r="F327" s="148"/>
      <c r="G327" s="145"/>
      <c r="H327" s="149"/>
      <c r="I327" s="145"/>
      <c r="J327" s="150"/>
      <c r="K327" s="148"/>
      <c r="L327" s="143"/>
      <c r="M327" s="144"/>
      <c r="N327" s="131"/>
      <c r="O327" s="131"/>
      <c r="P327" s="131"/>
      <c r="Q327" s="133"/>
    </row>
    <row r="328" customFormat="false" ht="12.75" hidden="false" customHeight="false" outlineLevel="0" collapsed="false">
      <c r="A328" s="145"/>
      <c r="B328" s="145"/>
      <c r="C328" s="145"/>
      <c r="D328" s="147"/>
      <c r="E328" s="148"/>
      <c r="F328" s="148"/>
      <c r="G328" s="145"/>
      <c r="H328" s="149"/>
      <c r="I328" s="145"/>
      <c r="J328" s="150"/>
      <c r="K328" s="148"/>
      <c r="L328" s="143"/>
      <c r="M328" s="144"/>
      <c r="N328" s="131"/>
      <c r="O328" s="131"/>
      <c r="P328" s="131"/>
      <c r="Q328" s="133"/>
    </row>
    <row r="329" customFormat="false" ht="12.75" hidden="false" customHeight="false" outlineLevel="0" collapsed="false">
      <c r="A329" s="145"/>
      <c r="B329" s="145"/>
      <c r="C329" s="145"/>
      <c r="D329" s="147"/>
      <c r="E329" s="148"/>
      <c r="F329" s="148"/>
      <c r="G329" s="145"/>
      <c r="H329" s="149"/>
      <c r="I329" s="145"/>
      <c r="J329" s="150"/>
      <c r="K329" s="148"/>
      <c r="L329" s="143"/>
      <c r="M329" s="144"/>
      <c r="N329" s="131"/>
      <c r="O329" s="131"/>
      <c r="P329" s="131"/>
      <c r="Q329" s="133"/>
    </row>
    <row r="330" customFormat="false" ht="12.75" hidden="false" customHeight="false" outlineLevel="0" collapsed="false">
      <c r="A330" s="145"/>
      <c r="B330" s="145"/>
      <c r="C330" s="145"/>
      <c r="D330" s="147"/>
      <c r="E330" s="148"/>
      <c r="F330" s="148"/>
      <c r="G330" s="145"/>
      <c r="H330" s="149"/>
      <c r="I330" s="145"/>
      <c r="J330" s="150"/>
      <c r="K330" s="148"/>
      <c r="L330" s="143"/>
      <c r="M330" s="144"/>
      <c r="N330" s="131"/>
      <c r="O330" s="131"/>
      <c r="P330" s="131"/>
      <c r="Q330" s="133"/>
    </row>
    <row r="331" customFormat="false" ht="12.75" hidden="false" customHeight="false" outlineLevel="0" collapsed="false">
      <c r="A331" s="145"/>
      <c r="B331" s="145"/>
      <c r="C331" s="145"/>
      <c r="D331" s="147"/>
      <c r="E331" s="148"/>
      <c r="F331" s="148"/>
      <c r="G331" s="145"/>
      <c r="H331" s="149"/>
      <c r="I331" s="145"/>
      <c r="J331" s="150"/>
      <c r="K331" s="148"/>
      <c r="L331" s="143"/>
      <c r="M331" s="144"/>
      <c r="N331" s="131"/>
      <c r="O331" s="131"/>
      <c r="P331" s="131"/>
      <c r="Q331" s="133"/>
    </row>
    <row r="332" customFormat="false" ht="12.75" hidden="false" customHeight="false" outlineLevel="0" collapsed="false">
      <c r="A332" s="145"/>
      <c r="B332" s="145"/>
      <c r="C332" s="145"/>
      <c r="D332" s="147"/>
      <c r="E332" s="148"/>
      <c r="F332" s="148"/>
      <c r="G332" s="145"/>
      <c r="H332" s="149"/>
      <c r="I332" s="145"/>
      <c r="J332" s="150"/>
      <c r="K332" s="148"/>
      <c r="L332" s="143"/>
      <c r="M332" s="144"/>
      <c r="N332" s="131"/>
      <c r="O332" s="131"/>
      <c r="P332" s="131"/>
      <c r="Q332" s="133"/>
    </row>
    <row r="333" customFormat="false" ht="12.75" hidden="false" customHeight="false" outlineLevel="0" collapsed="false">
      <c r="A333" s="145"/>
      <c r="B333" s="145"/>
      <c r="C333" s="145"/>
      <c r="D333" s="147"/>
      <c r="E333" s="148"/>
      <c r="F333" s="148"/>
      <c r="G333" s="145"/>
      <c r="H333" s="149"/>
      <c r="I333" s="145"/>
      <c r="J333" s="150"/>
      <c r="K333" s="148"/>
      <c r="L333" s="143"/>
      <c r="M333" s="144"/>
      <c r="N333" s="131"/>
      <c r="O333" s="131"/>
      <c r="P333" s="131"/>
      <c r="Q333" s="133"/>
    </row>
    <row r="334" customFormat="false" ht="12.75" hidden="false" customHeight="false" outlineLevel="0" collapsed="false">
      <c r="A334" s="145"/>
      <c r="B334" s="145"/>
      <c r="C334" s="145"/>
      <c r="D334" s="147"/>
      <c r="E334" s="148"/>
      <c r="F334" s="148"/>
      <c r="G334" s="145"/>
      <c r="H334" s="149"/>
      <c r="I334" s="145"/>
      <c r="J334" s="150"/>
      <c r="K334" s="148"/>
      <c r="L334" s="143"/>
      <c r="M334" s="144"/>
      <c r="N334" s="131"/>
      <c r="O334" s="131"/>
      <c r="P334" s="131"/>
      <c r="Q334" s="133"/>
    </row>
    <row r="335" customFormat="false" ht="12.75" hidden="false" customHeight="false" outlineLevel="0" collapsed="false">
      <c r="A335" s="145"/>
      <c r="B335" s="145"/>
      <c r="C335" s="145"/>
      <c r="D335" s="147"/>
      <c r="E335" s="148"/>
      <c r="F335" s="148"/>
      <c r="G335" s="145"/>
      <c r="H335" s="149"/>
      <c r="I335" s="145"/>
      <c r="J335" s="150"/>
      <c r="K335" s="148"/>
      <c r="L335" s="143"/>
      <c r="M335" s="144"/>
      <c r="N335" s="131"/>
      <c r="O335" s="131"/>
      <c r="P335" s="131"/>
      <c r="Q335" s="133"/>
    </row>
    <row r="336" customFormat="false" ht="12.75" hidden="false" customHeight="false" outlineLevel="0" collapsed="false">
      <c r="A336" s="145"/>
      <c r="B336" s="145"/>
      <c r="C336" s="145"/>
      <c r="D336" s="147"/>
      <c r="E336" s="148"/>
      <c r="F336" s="148"/>
      <c r="G336" s="145"/>
      <c r="H336" s="149"/>
      <c r="I336" s="145"/>
      <c r="J336" s="150"/>
      <c r="K336" s="148"/>
      <c r="L336" s="143"/>
      <c r="M336" s="144"/>
      <c r="N336" s="131"/>
      <c r="O336" s="131"/>
      <c r="P336" s="131"/>
      <c r="Q336" s="133"/>
    </row>
    <row r="337" customFormat="false" ht="12.75" hidden="false" customHeight="false" outlineLevel="0" collapsed="false">
      <c r="A337" s="145"/>
      <c r="B337" s="145"/>
      <c r="C337" s="145"/>
      <c r="D337" s="147"/>
      <c r="E337" s="148"/>
      <c r="F337" s="148"/>
      <c r="G337" s="145"/>
      <c r="H337" s="149"/>
      <c r="I337" s="145"/>
      <c r="J337" s="150"/>
      <c r="K337" s="148"/>
      <c r="L337" s="143"/>
      <c r="M337" s="144"/>
      <c r="N337" s="131"/>
      <c r="O337" s="131"/>
      <c r="P337" s="131"/>
      <c r="Q337" s="133"/>
    </row>
    <row r="338" customFormat="false" ht="12.75" hidden="false" customHeight="false" outlineLevel="0" collapsed="false">
      <c r="A338" s="145"/>
      <c r="B338" s="145"/>
      <c r="C338" s="145"/>
      <c r="D338" s="147"/>
      <c r="E338" s="148"/>
      <c r="F338" s="148"/>
      <c r="G338" s="145"/>
      <c r="H338" s="149"/>
      <c r="I338" s="145"/>
      <c r="J338" s="150"/>
      <c r="K338" s="148"/>
      <c r="L338" s="143"/>
      <c r="M338" s="144"/>
      <c r="N338" s="131"/>
      <c r="O338" s="131"/>
      <c r="P338" s="131"/>
      <c r="Q338" s="133"/>
    </row>
    <row r="339" customFormat="false" ht="12.75" hidden="false" customHeight="false" outlineLevel="0" collapsed="false">
      <c r="A339" s="145"/>
      <c r="B339" s="145"/>
      <c r="C339" s="145"/>
      <c r="D339" s="147"/>
      <c r="E339" s="148"/>
      <c r="F339" s="148"/>
      <c r="G339" s="145"/>
      <c r="H339" s="149"/>
      <c r="I339" s="145"/>
      <c r="J339" s="150"/>
      <c r="K339" s="148"/>
      <c r="L339" s="143"/>
      <c r="M339" s="144"/>
      <c r="N339" s="131"/>
      <c r="O339" s="131"/>
      <c r="P339" s="131"/>
      <c r="Q339" s="133"/>
    </row>
    <row r="340" customFormat="false" ht="12.75" hidden="false" customHeight="false" outlineLevel="0" collapsed="false">
      <c r="A340" s="145"/>
      <c r="B340" s="145"/>
      <c r="C340" s="145"/>
      <c r="D340" s="147"/>
      <c r="E340" s="148"/>
      <c r="F340" s="148"/>
      <c r="G340" s="145"/>
      <c r="H340" s="149"/>
      <c r="I340" s="145"/>
      <c r="J340" s="150"/>
      <c r="K340" s="148"/>
      <c r="L340" s="143"/>
      <c r="M340" s="144"/>
      <c r="N340" s="131"/>
      <c r="O340" s="131"/>
      <c r="P340" s="131"/>
      <c r="Q340" s="133"/>
    </row>
    <row r="341" customFormat="false" ht="12.75" hidden="false" customHeight="false" outlineLevel="0" collapsed="false">
      <c r="A341" s="145"/>
      <c r="B341" s="145"/>
      <c r="C341" s="145"/>
      <c r="D341" s="147"/>
      <c r="E341" s="148"/>
      <c r="F341" s="148"/>
      <c r="G341" s="145"/>
      <c r="H341" s="149"/>
      <c r="I341" s="145"/>
      <c r="J341" s="150"/>
      <c r="K341" s="148"/>
      <c r="L341" s="143"/>
      <c r="M341" s="144"/>
      <c r="N341" s="131"/>
      <c r="O341" s="131"/>
      <c r="P341" s="131"/>
      <c r="Q341" s="133"/>
    </row>
    <row r="342" customFormat="false" ht="12.75" hidden="false" customHeight="false" outlineLevel="0" collapsed="false">
      <c r="A342" s="145"/>
      <c r="B342" s="145"/>
      <c r="C342" s="145"/>
      <c r="D342" s="147"/>
      <c r="E342" s="148"/>
      <c r="F342" s="148"/>
      <c r="G342" s="145"/>
      <c r="H342" s="149"/>
      <c r="I342" s="145"/>
      <c r="J342" s="150"/>
      <c r="K342" s="148"/>
      <c r="L342" s="143"/>
      <c r="M342" s="144"/>
      <c r="N342" s="131"/>
      <c r="O342" s="131"/>
      <c r="P342" s="131"/>
      <c r="Q342" s="133"/>
    </row>
    <row r="343" customFormat="false" ht="12.75" hidden="false" customHeight="false" outlineLevel="0" collapsed="false">
      <c r="A343" s="145"/>
      <c r="B343" s="145"/>
      <c r="C343" s="145"/>
      <c r="D343" s="147"/>
      <c r="E343" s="148"/>
      <c r="F343" s="148"/>
      <c r="G343" s="145"/>
      <c r="H343" s="149"/>
      <c r="I343" s="145"/>
      <c r="J343" s="150"/>
      <c r="K343" s="148"/>
      <c r="L343" s="143"/>
      <c r="M343" s="144"/>
      <c r="N343" s="131"/>
      <c r="O343" s="131"/>
      <c r="P343" s="131"/>
      <c r="Q343" s="133"/>
    </row>
    <row r="344" customFormat="false" ht="12.75" hidden="false" customHeight="false" outlineLevel="0" collapsed="false">
      <c r="A344" s="145"/>
      <c r="B344" s="145"/>
      <c r="C344" s="145"/>
      <c r="D344" s="147"/>
      <c r="E344" s="148"/>
      <c r="F344" s="148"/>
      <c r="G344" s="145"/>
      <c r="H344" s="149"/>
      <c r="I344" s="145"/>
      <c r="J344" s="150"/>
      <c r="K344" s="148"/>
      <c r="L344" s="143"/>
      <c r="M344" s="144"/>
      <c r="N344" s="131"/>
      <c r="O344" s="131"/>
      <c r="P344" s="131"/>
      <c r="Q344" s="133"/>
    </row>
    <row r="345" customFormat="false" ht="12.75" hidden="false" customHeight="false" outlineLevel="0" collapsed="false">
      <c r="A345" s="145"/>
      <c r="B345" s="145"/>
      <c r="C345" s="145"/>
      <c r="D345" s="147"/>
      <c r="E345" s="148"/>
      <c r="F345" s="148"/>
      <c r="G345" s="145"/>
      <c r="H345" s="149"/>
      <c r="I345" s="145"/>
      <c r="J345" s="150"/>
      <c r="K345" s="148"/>
      <c r="L345" s="143"/>
      <c r="M345" s="144"/>
      <c r="N345" s="131"/>
      <c r="O345" s="131"/>
      <c r="P345" s="131"/>
      <c r="Q345" s="133"/>
    </row>
    <row r="346" customFormat="false" ht="12.75" hidden="false" customHeight="false" outlineLevel="0" collapsed="false">
      <c r="A346" s="145"/>
      <c r="B346" s="145"/>
      <c r="C346" s="145"/>
      <c r="D346" s="147"/>
      <c r="E346" s="148"/>
      <c r="F346" s="148"/>
      <c r="G346" s="145"/>
      <c r="H346" s="149"/>
      <c r="I346" s="145"/>
      <c r="J346" s="150"/>
      <c r="K346" s="148"/>
      <c r="L346" s="143"/>
      <c r="M346" s="144"/>
      <c r="N346" s="131"/>
      <c r="O346" s="131"/>
      <c r="P346" s="131"/>
      <c r="Q346" s="133"/>
    </row>
    <row r="347" customFormat="false" ht="12.75" hidden="false" customHeight="false" outlineLevel="0" collapsed="false">
      <c r="A347" s="145"/>
      <c r="B347" s="145"/>
      <c r="C347" s="145"/>
      <c r="D347" s="147"/>
      <c r="E347" s="148"/>
      <c r="F347" s="148"/>
      <c r="G347" s="145"/>
      <c r="H347" s="149"/>
      <c r="I347" s="145"/>
      <c r="J347" s="150"/>
      <c r="K347" s="148"/>
      <c r="L347" s="143"/>
      <c r="M347" s="144"/>
      <c r="N347" s="131"/>
      <c r="O347" s="131"/>
      <c r="P347" s="131"/>
      <c r="Q347" s="133"/>
    </row>
    <row r="348" customFormat="false" ht="12.75" hidden="false" customHeight="false" outlineLevel="0" collapsed="false">
      <c r="A348" s="145"/>
      <c r="B348" s="145"/>
      <c r="C348" s="145"/>
      <c r="D348" s="147"/>
      <c r="E348" s="148"/>
      <c r="F348" s="148"/>
      <c r="G348" s="145"/>
      <c r="H348" s="149"/>
      <c r="I348" s="145"/>
      <c r="J348" s="150"/>
      <c r="K348" s="148"/>
      <c r="L348" s="143"/>
      <c r="M348" s="144"/>
      <c r="N348" s="131"/>
      <c r="O348" s="131"/>
      <c r="P348" s="131"/>
      <c r="Q348" s="133"/>
    </row>
    <row r="349" customFormat="false" ht="12.75" hidden="false" customHeight="false" outlineLevel="0" collapsed="false">
      <c r="A349" s="145"/>
      <c r="B349" s="145"/>
      <c r="C349" s="145"/>
      <c r="D349" s="147"/>
      <c r="E349" s="148"/>
      <c r="F349" s="148"/>
      <c r="G349" s="145"/>
      <c r="H349" s="149"/>
      <c r="I349" s="145"/>
      <c r="J349" s="150"/>
      <c r="K349" s="148"/>
      <c r="L349" s="143"/>
      <c r="M349" s="144"/>
      <c r="N349" s="131"/>
      <c r="O349" s="131"/>
      <c r="P349" s="131"/>
      <c r="Q349" s="133"/>
    </row>
    <row r="350" customFormat="false" ht="12.75" hidden="false" customHeight="false" outlineLevel="0" collapsed="false">
      <c r="A350" s="145"/>
      <c r="B350" s="145"/>
      <c r="C350" s="145"/>
      <c r="D350" s="147"/>
      <c r="E350" s="148"/>
      <c r="F350" s="148"/>
      <c r="G350" s="145"/>
      <c r="H350" s="149"/>
      <c r="I350" s="145"/>
      <c r="J350" s="150"/>
      <c r="K350" s="148"/>
      <c r="L350" s="143"/>
      <c r="M350" s="144"/>
      <c r="N350" s="131"/>
      <c r="O350" s="131"/>
      <c r="P350" s="131"/>
      <c r="Q350" s="133"/>
    </row>
    <row r="351" customFormat="false" ht="12.75" hidden="false" customHeight="false" outlineLevel="0" collapsed="false">
      <c r="A351" s="145"/>
      <c r="B351" s="145"/>
      <c r="C351" s="145"/>
      <c r="D351" s="147"/>
      <c r="E351" s="148"/>
      <c r="F351" s="148"/>
      <c r="G351" s="145"/>
      <c r="H351" s="149"/>
      <c r="I351" s="145"/>
      <c r="J351" s="150"/>
      <c r="K351" s="148"/>
      <c r="L351" s="143"/>
      <c r="M351" s="144"/>
      <c r="N351" s="131"/>
      <c r="O351" s="131"/>
      <c r="P351" s="131"/>
      <c r="Q351" s="133"/>
    </row>
    <row r="352" customFormat="false" ht="12.75" hidden="false" customHeight="false" outlineLevel="0" collapsed="false">
      <c r="A352" s="145"/>
      <c r="B352" s="145"/>
      <c r="C352" s="145"/>
      <c r="D352" s="147"/>
      <c r="E352" s="148"/>
      <c r="F352" s="148"/>
      <c r="G352" s="145"/>
      <c r="H352" s="149"/>
      <c r="I352" s="145"/>
      <c r="J352" s="150"/>
      <c r="K352" s="148"/>
      <c r="L352" s="143"/>
      <c r="M352" s="144"/>
      <c r="N352" s="131"/>
      <c r="O352" s="131"/>
      <c r="P352" s="131"/>
      <c r="Q352" s="133"/>
    </row>
    <row r="353" customFormat="false" ht="12.75" hidden="false" customHeight="false" outlineLevel="0" collapsed="false">
      <c r="A353" s="145"/>
      <c r="B353" s="145"/>
      <c r="C353" s="145"/>
      <c r="D353" s="147"/>
      <c r="E353" s="148"/>
      <c r="F353" s="148"/>
      <c r="G353" s="145"/>
      <c r="H353" s="149"/>
      <c r="I353" s="145"/>
      <c r="J353" s="150"/>
      <c r="K353" s="148"/>
      <c r="L353" s="143"/>
      <c r="M353" s="144"/>
      <c r="N353" s="131"/>
      <c r="O353" s="131"/>
      <c r="P353" s="131"/>
      <c r="Q353" s="133"/>
    </row>
    <row r="354" customFormat="false" ht="12.75" hidden="false" customHeight="false" outlineLevel="0" collapsed="false">
      <c r="A354" s="145"/>
      <c r="B354" s="145"/>
      <c r="C354" s="145"/>
      <c r="D354" s="147"/>
      <c r="E354" s="148"/>
      <c r="F354" s="148"/>
      <c r="G354" s="145"/>
      <c r="H354" s="149"/>
      <c r="I354" s="145"/>
      <c r="J354" s="150"/>
      <c r="K354" s="148"/>
      <c r="L354" s="143"/>
      <c r="M354" s="144"/>
      <c r="N354" s="131"/>
      <c r="O354" s="131"/>
      <c r="P354" s="131"/>
      <c r="Q354" s="133"/>
    </row>
    <row r="355" customFormat="false" ht="12.75" hidden="false" customHeight="false" outlineLevel="0" collapsed="false">
      <c r="A355" s="145"/>
      <c r="B355" s="145"/>
      <c r="C355" s="145"/>
      <c r="D355" s="147"/>
      <c r="E355" s="148"/>
      <c r="F355" s="148"/>
      <c r="G355" s="145"/>
      <c r="H355" s="149"/>
      <c r="I355" s="145"/>
      <c r="J355" s="150"/>
      <c r="K355" s="148"/>
      <c r="L355" s="143"/>
      <c r="M355" s="144"/>
      <c r="N355" s="131"/>
      <c r="O355" s="131"/>
      <c r="P355" s="131"/>
      <c r="Q355" s="133"/>
    </row>
    <row r="356" customFormat="false" ht="12.75" hidden="false" customHeight="false" outlineLevel="0" collapsed="false">
      <c r="A356" s="145"/>
      <c r="B356" s="145"/>
      <c r="C356" s="145"/>
      <c r="D356" s="147"/>
      <c r="E356" s="148"/>
      <c r="F356" s="148"/>
      <c r="G356" s="145"/>
      <c r="H356" s="149"/>
      <c r="I356" s="145"/>
      <c r="J356" s="150"/>
      <c r="K356" s="148"/>
      <c r="L356" s="143"/>
      <c r="M356" s="144"/>
      <c r="N356" s="131"/>
      <c r="O356" s="131"/>
      <c r="P356" s="131"/>
      <c r="Q356" s="133"/>
    </row>
    <row r="357" customFormat="false" ht="12.75" hidden="false" customHeight="false" outlineLevel="0" collapsed="false">
      <c r="A357" s="145"/>
      <c r="B357" s="145"/>
      <c r="C357" s="145"/>
      <c r="D357" s="147"/>
      <c r="E357" s="148"/>
      <c r="F357" s="148"/>
      <c r="G357" s="145"/>
      <c r="H357" s="149"/>
      <c r="I357" s="145"/>
      <c r="J357" s="150"/>
      <c r="K357" s="148"/>
      <c r="L357" s="143"/>
      <c r="M357" s="144"/>
      <c r="N357" s="131"/>
      <c r="O357" s="131"/>
      <c r="P357" s="131"/>
      <c r="Q357" s="133"/>
    </row>
    <row r="358" customFormat="false" ht="12.75" hidden="false" customHeight="false" outlineLevel="0" collapsed="false">
      <c r="A358" s="145"/>
      <c r="B358" s="145"/>
      <c r="C358" s="145"/>
      <c r="D358" s="147"/>
      <c r="E358" s="148"/>
      <c r="F358" s="148"/>
      <c r="G358" s="145"/>
      <c r="H358" s="149"/>
      <c r="I358" s="145"/>
      <c r="J358" s="150"/>
      <c r="K358" s="148"/>
      <c r="L358" s="143"/>
      <c r="M358" s="144"/>
      <c r="N358" s="131"/>
      <c r="O358" s="131"/>
      <c r="P358" s="131"/>
      <c r="Q358" s="133"/>
    </row>
    <row r="359" customFormat="false" ht="12.75" hidden="false" customHeight="false" outlineLevel="0" collapsed="false">
      <c r="A359" s="145"/>
      <c r="B359" s="145"/>
      <c r="C359" s="145"/>
      <c r="D359" s="147"/>
      <c r="E359" s="148"/>
      <c r="F359" s="148"/>
      <c r="G359" s="145"/>
      <c r="H359" s="149"/>
      <c r="I359" s="145"/>
      <c r="J359" s="150"/>
      <c r="K359" s="148"/>
      <c r="L359" s="143"/>
      <c r="M359" s="144"/>
      <c r="N359" s="131"/>
      <c r="O359" s="131"/>
      <c r="P359" s="131"/>
      <c r="Q359" s="133"/>
    </row>
    <row r="360" customFormat="false" ht="12.75" hidden="false" customHeight="false" outlineLevel="0" collapsed="false">
      <c r="A360" s="145"/>
      <c r="B360" s="145"/>
      <c r="C360" s="145"/>
      <c r="D360" s="147"/>
      <c r="E360" s="148"/>
      <c r="F360" s="148"/>
      <c r="G360" s="145"/>
      <c r="H360" s="149"/>
      <c r="I360" s="145"/>
      <c r="J360" s="150"/>
      <c r="K360" s="148"/>
      <c r="L360" s="143"/>
      <c r="M360" s="144"/>
      <c r="N360" s="131"/>
      <c r="O360" s="131"/>
      <c r="P360" s="131"/>
      <c r="Q360" s="133"/>
    </row>
    <row r="361" customFormat="false" ht="12.75" hidden="false" customHeight="false" outlineLevel="0" collapsed="false">
      <c r="A361" s="145"/>
      <c r="B361" s="145"/>
      <c r="C361" s="145"/>
      <c r="D361" s="147"/>
      <c r="E361" s="148"/>
      <c r="F361" s="148"/>
      <c r="G361" s="145"/>
      <c r="H361" s="149"/>
      <c r="I361" s="145"/>
      <c r="J361" s="150"/>
      <c r="K361" s="148"/>
      <c r="L361" s="143"/>
      <c r="M361" s="144"/>
      <c r="N361" s="131"/>
      <c r="O361" s="131"/>
      <c r="P361" s="131"/>
      <c r="Q361" s="133"/>
    </row>
    <row r="362" customFormat="false" ht="12.75" hidden="false" customHeight="false" outlineLevel="0" collapsed="false">
      <c r="A362" s="145"/>
      <c r="B362" s="145"/>
      <c r="C362" s="145"/>
      <c r="D362" s="147"/>
      <c r="E362" s="148"/>
      <c r="F362" s="148"/>
      <c r="G362" s="145"/>
      <c r="H362" s="149"/>
      <c r="I362" s="145"/>
      <c r="J362" s="150"/>
      <c r="K362" s="148"/>
      <c r="L362" s="143"/>
      <c r="M362" s="144"/>
      <c r="N362" s="131"/>
      <c r="O362" s="131"/>
      <c r="P362" s="131"/>
      <c r="Q362" s="133"/>
    </row>
    <row r="363" customFormat="false" ht="12.75" hidden="false" customHeight="false" outlineLevel="0" collapsed="false">
      <c r="A363" s="145"/>
      <c r="B363" s="145"/>
      <c r="C363" s="145"/>
      <c r="D363" s="147"/>
      <c r="E363" s="148"/>
      <c r="F363" s="148"/>
      <c r="G363" s="145"/>
      <c r="H363" s="149"/>
      <c r="I363" s="145"/>
      <c r="J363" s="150"/>
      <c r="K363" s="148"/>
      <c r="L363" s="143"/>
      <c r="M363" s="144"/>
      <c r="N363" s="131"/>
      <c r="O363" s="131"/>
      <c r="P363" s="131"/>
      <c r="Q363" s="133"/>
    </row>
    <row r="364" customFormat="false" ht="12.75" hidden="false" customHeight="false" outlineLevel="0" collapsed="false">
      <c r="A364" s="145"/>
      <c r="B364" s="145"/>
      <c r="C364" s="145"/>
      <c r="D364" s="147"/>
      <c r="E364" s="148"/>
      <c r="F364" s="148"/>
      <c r="G364" s="145"/>
      <c r="H364" s="149"/>
      <c r="I364" s="145"/>
      <c r="J364" s="150"/>
      <c r="K364" s="148"/>
      <c r="L364" s="143"/>
      <c r="M364" s="144"/>
      <c r="N364" s="131"/>
      <c r="O364" s="131"/>
      <c r="P364" s="131"/>
      <c r="Q364" s="133"/>
    </row>
    <row r="365" customFormat="false" ht="12.75" hidden="false" customHeight="false" outlineLevel="0" collapsed="false">
      <c r="A365" s="145"/>
      <c r="B365" s="145"/>
      <c r="C365" s="145"/>
      <c r="D365" s="147"/>
      <c r="E365" s="148"/>
      <c r="F365" s="148"/>
      <c r="G365" s="145"/>
      <c r="H365" s="149"/>
      <c r="I365" s="145"/>
      <c r="J365" s="150"/>
      <c r="K365" s="148"/>
      <c r="L365" s="143"/>
      <c r="M365" s="144"/>
      <c r="N365" s="131"/>
      <c r="O365" s="131"/>
      <c r="P365" s="131"/>
      <c r="Q365" s="133"/>
    </row>
    <row r="366" customFormat="false" ht="12.75" hidden="false" customHeight="false" outlineLevel="0" collapsed="false">
      <c r="A366" s="145"/>
      <c r="B366" s="145"/>
      <c r="C366" s="145"/>
      <c r="D366" s="147"/>
      <c r="E366" s="148"/>
      <c r="F366" s="148"/>
      <c r="G366" s="145"/>
      <c r="H366" s="149"/>
      <c r="I366" s="145"/>
      <c r="J366" s="150"/>
      <c r="K366" s="148"/>
      <c r="L366" s="143"/>
      <c r="M366" s="144"/>
      <c r="N366" s="131"/>
      <c r="O366" s="131"/>
      <c r="P366" s="131"/>
      <c r="Q366" s="133"/>
    </row>
    <row r="367" customFormat="false" ht="12.75" hidden="false" customHeight="false" outlineLevel="0" collapsed="false">
      <c r="A367" s="145"/>
      <c r="B367" s="145"/>
      <c r="C367" s="145"/>
      <c r="D367" s="147"/>
      <c r="E367" s="148"/>
      <c r="F367" s="148"/>
      <c r="G367" s="145"/>
      <c r="H367" s="149"/>
      <c r="I367" s="145"/>
      <c r="J367" s="150"/>
      <c r="K367" s="148"/>
      <c r="L367" s="143"/>
      <c r="M367" s="144"/>
      <c r="N367" s="131"/>
      <c r="O367" s="131"/>
      <c r="P367" s="131"/>
      <c r="Q367" s="133"/>
    </row>
    <row r="368" customFormat="false" ht="12.75" hidden="false" customHeight="false" outlineLevel="0" collapsed="false">
      <c r="A368" s="145"/>
      <c r="B368" s="145"/>
      <c r="C368" s="145"/>
      <c r="D368" s="147"/>
      <c r="E368" s="148"/>
      <c r="F368" s="148"/>
      <c r="G368" s="145"/>
      <c r="H368" s="149"/>
      <c r="I368" s="145"/>
      <c r="J368" s="150"/>
      <c r="K368" s="148"/>
      <c r="L368" s="143"/>
      <c r="M368" s="144"/>
      <c r="N368" s="131"/>
      <c r="O368" s="131"/>
      <c r="P368" s="131"/>
      <c r="Q368" s="133"/>
    </row>
    <row r="369" customFormat="false" ht="12.75" hidden="false" customHeight="false" outlineLevel="0" collapsed="false">
      <c r="A369" s="145"/>
      <c r="B369" s="145"/>
      <c r="C369" s="145"/>
      <c r="D369" s="147"/>
      <c r="E369" s="148"/>
      <c r="F369" s="148"/>
      <c r="G369" s="145"/>
      <c r="H369" s="149"/>
      <c r="I369" s="145"/>
      <c r="J369" s="150"/>
      <c r="K369" s="148"/>
      <c r="L369" s="143"/>
      <c r="M369" s="144"/>
      <c r="N369" s="131"/>
      <c r="O369" s="131"/>
      <c r="P369" s="131"/>
      <c r="Q369" s="133"/>
    </row>
    <row r="370" customFormat="false" ht="12.75" hidden="false" customHeight="false" outlineLevel="0" collapsed="false">
      <c r="A370" s="145"/>
      <c r="B370" s="145"/>
      <c r="C370" s="145"/>
      <c r="D370" s="147"/>
      <c r="E370" s="148"/>
      <c r="F370" s="148"/>
      <c r="G370" s="145"/>
      <c r="H370" s="149"/>
      <c r="I370" s="145"/>
      <c r="J370" s="150"/>
      <c r="K370" s="148"/>
      <c r="L370" s="143"/>
      <c r="M370" s="144"/>
      <c r="N370" s="131"/>
      <c r="O370" s="131"/>
      <c r="P370" s="131"/>
      <c r="Q370" s="133"/>
    </row>
    <row r="371" customFormat="false" ht="12.75" hidden="false" customHeight="false" outlineLevel="0" collapsed="false">
      <c r="A371" s="145"/>
      <c r="B371" s="145"/>
      <c r="C371" s="145"/>
      <c r="D371" s="147"/>
      <c r="E371" s="148"/>
      <c r="F371" s="148"/>
      <c r="G371" s="145"/>
      <c r="H371" s="149"/>
      <c r="I371" s="145"/>
      <c r="J371" s="150"/>
      <c r="K371" s="148"/>
      <c r="L371" s="143"/>
      <c r="M371" s="144"/>
      <c r="N371" s="131"/>
      <c r="O371" s="131"/>
      <c r="P371" s="131"/>
      <c r="Q371" s="133"/>
    </row>
    <row r="372" customFormat="false" ht="12.75" hidden="false" customHeight="false" outlineLevel="0" collapsed="false">
      <c r="A372" s="145"/>
      <c r="B372" s="145"/>
      <c r="C372" s="145"/>
      <c r="D372" s="147"/>
      <c r="E372" s="148"/>
      <c r="F372" s="148"/>
      <c r="G372" s="145"/>
      <c r="H372" s="149"/>
      <c r="I372" s="145"/>
      <c r="J372" s="150"/>
      <c r="K372" s="148"/>
      <c r="L372" s="143"/>
      <c r="M372" s="144"/>
      <c r="N372" s="131"/>
      <c r="O372" s="131"/>
      <c r="P372" s="131"/>
      <c r="Q372" s="133"/>
    </row>
    <row r="373" customFormat="false" ht="12.75" hidden="false" customHeight="false" outlineLevel="0" collapsed="false">
      <c r="A373" s="145"/>
      <c r="B373" s="145"/>
      <c r="C373" s="145"/>
      <c r="D373" s="147"/>
      <c r="E373" s="148"/>
      <c r="F373" s="148"/>
      <c r="G373" s="145"/>
      <c r="H373" s="149"/>
      <c r="I373" s="145"/>
      <c r="J373" s="150"/>
      <c r="K373" s="148"/>
      <c r="L373" s="143"/>
      <c r="M373" s="144"/>
      <c r="N373" s="131"/>
      <c r="O373" s="131"/>
      <c r="P373" s="131"/>
      <c r="Q373" s="133"/>
    </row>
    <row r="374" customFormat="false" ht="12.75" hidden="false" customHeight="false" outlineLevel="0" collapsed="false">
      <c r="A374" s="145"/>
      <c r="B374" s="145"/>
      <c r="C374" s="145"/>
      <c r="D374" s="147"/>
      <c r="E374" s="148"/>
      <c r="F374" s="148"/>
      <c r="G374" s="145"/>
      <c r="H374" s="149"/>
      <c r="I374" s="145"/>
      <c r="J374" s="150"/>
      <c r="K374" s="148"/>
      <c r="L374" s="143"/>
      <c r="M374" s="144"/>
      <c r="N374" s="131"/>
      <c r="O374" s="131"/>
      <c r="P374" s="131"/>
      <c r="Q374" s="133"/>
    </row>
    <row r="375" customFormat="false" ht="12.75" hidden="false" customHeight="false" outlineLevel="0" collapsed="false">
      <c r="A375" s="145"/>
      <c r="B375" s="145"/>
      <c r="C375" s="145"/>
      <c r="D375" s="147"/>
      <c r="E375" s="148"/>
      <c r="F375" s="148"/>
      <c r="G375" s="145"/>
      <c r="H375" s="149"/>
      <c r="I375" s="145"/>
      <c r="J375" s="150"/>
      <c r="K375" s="148"/>
      <c r="L375" s="143"/>
      <c r="M375" s="144"/>
      <c r="N375" s="131"/>
      <c r="O375" s="131"/>
      <c r="P375" s="131"/>
      <c r="Q375" s="133"/>
    </row>
    <row r="376" customFormat="false" ht="12.75" hidden="false" customHeight="false" outlineLevel="0" collapsed="false">
      <c r="A376" s="145"/>
      <c r="B376" s="145"/>
      <c r="C376" s="145"/>
      <c r="D376" s="147"/>
      <c r="E376" s="148"/>
      <c r="F376" s="148"/>
      <c r="G376" s="145"/>
      <c r="H376" s="149"/>
      <c r="I376" s="145"/>
      <c r="J376" s="150"/>
      <c r="K376" s="148"/>
      <c r="L376" s="143"/>
      <c r="M376" s="144"/>
      <c r="N376" s="131"/>
      <c r="O376" s="131"/>
      <c r="P376" s="131"/>
      <c r="Q376" s="133"/>
    </row>
    <row r="377" customFormat="false" ht="12.75" hidden="false" customHeight="false" outlineLevel="0" collapsed="false">
      <c r="A377" s="145"/>
      <c r="B377" s="145"/>
      <c r="C377" s="145"/>
      <c r="D377" s="147"/>
      <c r="E377" s="148"/>
      <c r="F377" s="148"/>
      <c r="G377" s="145"/>
      <c r="H377" s="149"/>
      <c r="I377" s="145"/>
      <c r="J377" s="150"/>
      <c r="K377" s="148"/>
      <c r="L377" s="143"/>
      <c r="M377" s="144"/>
      <c r="N377" s="131"/>
      <c r="O377" s="131"/>
      <c r="P377" s="131"/>
      <c r="Q377" s="133"/>
    </row>
    <row r="378" customFormat="false" ht="12.75" hidden="false" customHeight="false" outlineLevel="0" collapsed="false">
      <c r="A378" s="145"/>
      <c r="B378" s="145"/>
      <c r="C378" s="145"/>
      <c r="D378" s="147"/>
      <c r="E378" s="148"/>
      <c r="F378" s="148"/>
      <c r="G378" s="145"/>
      <c r="H378" s="149"/>
      <c r="I378" s="145"/>
      <c r="J378" s="150"/>
      <c r="K378" s="148"/>
      <c r="L378" s="143"/>
      <c r="M378" s="144"/>
      <c r="N378" s="131"/>
      <c r="O378" s="131"/>
      <c r="P378" s="131"/>
      <c r="Q378" s="133"/>
    </row>
    <row r="379" customFormat="false" ht="12.75" hidden="false" customHeight="false" outlineLevel="0" collapsed="false">
      <c r="A379" s="145"/>
      <c r="B379" s="145"/>
      <c r="C379" s="145"/>
      <c r="D379" s="147"/>
      <c r="E379" s="148"/>
      <c r="F379" s="148"/>
      <c r="G379" s="145"/>
      <c r="H379" s="149"/>
      <c r="I379" s="145"/>
      <c r="J379" s="150"/>
      <c r="K379" s="148"/>
      <c r="L379" s="143"/>
      <c r="M379" s="144"/>
      <c r="N379" s="131"/>
      <c r="O379" s="131"/>
      <c r="P379" s="131"/>
      <c r="Q379" s="133"/>
    </row>
    <row r="380" customFormat="false" ht="12.75" hidden="false" customHeight="false" outlineLevel="0" collapsed="false">
      <c r="A380" s="145"/>
      <c r="B380" s="145"/>
      <c r="C380" s="145"/>
      <c r="D380" s="147"/>
      <c r="E380" s="148"/>
      <c r="F380" s="148"/>
      <c r="G380" s="145"/>
      <c r="H380" s="149"/>
      <c r="I380" s="145"/>
      <c r="J380" s="150"/>
      <c r="K380" s="148"/>
      <c r="L380" s="143"/>
      <c r="M380" s="144"/>
      <c r="N380" s="131"/>
      <c r="O380" s="131"/>
      <c r="P380" s="131"/>
      <c r="Q380" s="133"/>
    </row>
    <row r="381" customFormat="false" ht="12.75" hidden="false" customHeight="false" outlineLevel="0" collapsed="false">
      <c r="A381" s="145"/>
      <c r="B381" s="145"/>
      <c r="C381" s="145"/>
      <c r="D381" s="147"/>
      <c r="E381" s="148"/>
      <c r="F381" s="148"/>
      <c r="G381" s="145"/>
      <c r="H381" s="149"/>
      <c r="I381" s="145"/>
      <c r="J381" s="150"/>
      <c r="K381" s="148"/>
      <c r="L381" s="143"/>
      <c r="M381" s="144"/>
      <c r="N381" s="131"/>
      <c r="O381" s="131"/>
      <c r="P381" s="131"/>
      <c r="Q381" s="133"/>
    </row>
    <row r="382" customFormat="false" ht="12.75" hidden="false" customHeight="false" outlineLevel="0" collapsed="false">
      <c r="A382" s="145"/>
      <c r="B382" s="145"/>
      <c r="C382" s="145"/>
      <c r="D382" s="147"/>
      <c r="E382" s="148"/>
      <c r="F382" s="148"/>
      <c r="G382" s="145"/>
      <c r="H382" s="149"/>
      <c r="I382" s="145"/>
      <c r="J382" s="150"/>
      <c r="K382" s="148"/>
      <c r="L382" s="143"/>
      <c r="M382" s="144"/>
      <c r="N382" s="131"/>
      <c r="O382" s="131"/>
      <c r="P382" s="131"/>
      <c r="Q382" s="133"/>
    </row>
    <row r="383" customFormat="false" ht="12.75" hidden="false" customHeight="false" outlineLevel="0" collapsed="false">
      <c r="A383" s="145"/>
      <c r="B383" s="145"/>
      <c r="C383" s="145"/>
      <c r="D383" s="147"/>
      <c r="E383" s="148"/>
      <c r="F383" s="148"/>
      <c r="G383" s="145"/>
      <c r="H383" s="149"/>
      <c r="I383" s="145"/>
      <c r="J383" s="150"/>
      <c r="K383" s="148"/>
      <c r="L383" s="143"/>
      <c r="M383" s="144"/>
      <c r="N383" s="131"/>
      <c r="O383" s="131"/>
      <c r="P383" s="131"/>
      <c r="Q383" s="133"/>
    </row>
    <row r="384" customFormat="false" ht="12.75" hidden="false" customHeight="false" outlineLevel="0" collapsed="false">
      <c r="A384" s="145"/>
      <c r="B384" s="145"/>
      <c r="C384" s="145"/>
      <c r="D384" s="147"/>
      <c r="E384" s="148"/>
      <c r="F384" s="148"/>
      <c r="G384" s="145"/>
      <c r="H384" s="149"/>
      <c r="I384" s="145"/>
      <c r="J384" s="150"/>
      <c r="K384" s="148"/>
      <c r="L384" s="143"/>
      <c r="M384" s="144"/>
      <c r="N384" s="131"/>
      <c r="O384" s="131"/>
      <c r="P384" s="131"/>
      <c r="Q384" s="133"/>
    </row>
    <row r="385" customFormat="false" ht="12.75" hidden="false" customHeight="false" outlineLevel="0" collapsed="false">
      <c r="A385" s="145"/>
      <c r="B385" s="145"/>
      <c r="C385" s="145"/>
      <c r="D385" s="147"/>
      <c r="E385" s="148"/>
      <c r="F385" s="148"/>
      <c r="G385" s="145"/>
      <c r="H385" s="149"/>
      <c r="I385" s="145"/>
      <c r="J385" s="150"/>
      <c r="K385" s="148"/>
      <c r="L385" s="143"/>
      <c r="M385" s="144"/>
      <c r="N385" s="131"/>
      <c r="O385" s="131"/>
      <c r="P385" s="131"/>
      <c r="Q385" s="133"/>
    </row>
    <row r="386" customFormat="false" ht="12.75" hidden="false" customHeight="false" outlineLevel="0" collapsed="false">
      <c r="A386" s="145"/>
      <c r="B386" s="145"/>
      <c r="C386" s="145"/>
      <c r="D386" s="147"/>
      <c r="E386" s="148"/>
      <c r="F386" s="148"/>
      <c r="G386" s="145"/>
      <c r="H386" s="149"/>
      <c r="I386" s="145"/>
      <c r="J386" s="150"/>
      <c r="K386" s="148"/>
      <c r="L386" s="143"/>
      <c r="M386" s="144"/>
      <c r="N386" s="131"/>
      <c r="O386" s="131"/>
      <c r="P386" s="131"/>
      <c r="Q386" s="133"/>
    </row>
    <row r="387" customFormat="false" ht="12.75" hidden="false" customHeight="false" outlineLevel="0" collapsed="false">
      <c r="A387" s="145"/>
      <c r="B387" s="145"/>
      <c r="C387" s="145"/>
      <c r="D387" s="147"/>
      <c r="E387" s="148"/>
      <c r="F387" s="148"/>
      <c r="G387" s="145"/>
      <c r="H387" s="149"/>
      <c r="I387" s="145"/>
      <c r="J387" s="150"/>
      <c r="K387" s="148"/>
      <c r="L387" s="143"/>
      <c r="M387" s="144"/>
      <c r="N387" s="131"/>
      <c r="O387" s="131"/>
      <c r="P387" s="131"/>
      <c r="Q387" s="133"/>
    </row>
    <row r="388" customFormat="false" ht="12.75" hidden="false" customHeight="false" outlineLevel="0" collapsed="false">
      <c r="A388" s="145"/>
      <c r="B388" s="145"/>
      <c r="C388" s="145"/>
      <c r="D388" s="147"/>
      <c r="E388" s="148"/>
      <c r="F388" s="148"/>
      <c r="G388" s="145"/>
      <c r="H388" s="149"/>
      <c r="I388" s="145"/>
      <c r="J388" s="150"/>
      <c r="K388" s="148"/>
      <c r="L388" s="143"/>
      <c r="M388" s="144"/>
      <c r="N388" s="131"/>
      <c r="O388" s="131"/>
      <c r="P388" s="131"/>
      <c r="Q388" s="133"/>
    </row>
    <row r="389" customFormat="false" ht="12.75" hidden="false" customHeight="false" outlineLevel="0" collapsed="false">
      <c r="A389" s="145"/>
      <c r="B389" s="145"/>
      <c r="C389" s="145"/>
      <c r="D389" s="147"/>
      <c r="E389" s="148"/>
      <c r="F389" s="148"/>
      <c r="G389" s="145"/>
      <c r="H389" s="149"/>
      <c r="I389" s="145"/>
      <c r="J389" s="150"/>
      <c r="K389" s="148"/>
      <c r="L389" s="143"/>
      <c r="M389" s="144"/>
      <c r="N389" s="131"/>
      <c r="O389" s="131"/>
      <c r="P389" s="131"/>
      <c r="Q389" s="133"/>
    </row>
    <row r="390" customFormat="false" ht="12.75" hidden="false" customHeight="false" outlineLevel="0" collapsed="false">
      <c r="A390" s="145"/>
      <c r="B390" s="145"/>
      <c r="C390" s="145"/>
      <c r="D390" s="147"/>
      <c r="E390" s="148"/>
      <c r="F390" s="148"/>
      <c r="G390" s="145"/>
      <c r="H390" s="149"/>
      <c r="I390" s="145"/>
      <c r="J390" s="150"/>
      <c r="K390" s="148"/>
      <c r="L390" s="143"/>
      <c r="M390" s="144"/>
      <c r="N390" s="131"/>
      <c r="O390" s="131"/>
      <c r="P390" s="131"/>
      <c r="Q390" s="133"/>
    </row>
    <row r="391" customFormat="false" ht="12.75" hidden="false" customHeight="false" outlineLevel="0" collapsed="false">
      <c r="A391" s="145"/>
      <c r="B391" s="145"/>
      <c r="C391" s="145"/>
      <c r="D391" s="147"/>
      <c r="E391" s="148"/>
      <c r="F391" s="148"/>
      <c r="G391" s="145"/>
      <c r="H391" s="149"/>
      <c r="I391" s="145"/>
      <c r="J391" s="150"/>
      <c r="K391" s="148"/>
      <c r="L391" s="143"/>
      <c r="M391" s="144"/>
      <c r="N391" s="131"/>
      <c r="O391" s="131"/>
      <c r="P391" s="131"/>
      <c r="Q391" s="133"/>
    </row>
    <row r="392" customFormat="false" ht="12.75" hidden="false" customHeight="false" outlineLevel="0" collapsed="false">
      <c r="A392" s="145"/>
      <c r="B392" s="145"/>
      <c r="C392" s="145"/>
      <c r="D392" s="147"/>
      <c r="E392" s="148"/>
      <c r="F392" s="148"/>
      <c r="G392" s="145"/>
      <c r="H392" s="149"/>
      <c r="I392" s="145"/>
      <c r="J392" s="150"/>
      <c r="K392" s="148"/>
      <c r="L392" s="143"/>
      <c r="M392" s="144"/>
      <c r="N392" s="131"/>
      <c r="O392" s="131"/>
      <c r="P392" s="131"/>
      <c r="Q392" s="133"/>
    </row>
    <row r="393" customFormat="false" ht="12.75" hidden="false" customHeight="false" outlineLevel="0" collapsed="false">
      <c r="A393" s="145"/>
      <c r="B393" s="145"/>
      <c r="C393" s="145"/>
      <c r="D393" s="147"/>
      <c r="E393" s="148"/>
      <c r="F393" s="148"/>
      <c r="G393" s="145"/>
      <c r="H393" s="149"/>
      <c r="I393" s="145"/>
      <c r="J393" s="150"/>
      <c r="K393" s="148"/>
      <c r="L393" s="143"/>
      <c r="M393" s="144"/>
      <c r="N393" s="131"/>
      <c r="O393" s="131"/>
      <c r="P393" s="131"/>
      <c r="Q393" s="133"/>
    </row>
    <row r="394" customFormat="false" ht="12.75" hidden="false" customHeight="false" outlineLevel="0" collapsed="false">
      <c r="A394" s="145"/>
      <c r="B394" s="145"/>
      <c r="C394" s="145"/>
      <c r="D394" s="147"/>
      <c r="E394" s="148"/>
      <c r="F394" s="148"/>
      <c r="G394" s="145"/>
      <c r="H394" s="149"/>
      <c r="I394" s="145"/>
      <c r="J394" s="150"/>
      <c r="K394" s="148"/>
      <c r="L394" s="143"/>
      <c r="M394" s="144"/>
      <c r="N394" s="131"/>
      <c r="O394" s="131"/>
      <c r="P394" s="131"/>
      <c r="Q394" s="133"/>
    </row>
    <row r="395" customFormat="false" ht="12.75" hidden="false" customHeight="false" outlineLevel="0" collapsed="false">
      <c r="A395" s="145"/>
      <c r="B395" s="145"/>
      <c r="C395" s="145"/>
      <c r="D395" s="147"/>
      <c r="E395" s="148"/>
      <c r="F395" s="148"/>
      <c r="G395" s="145"/>
      <c r="H395" s="149"/>
      <c r="I395" s="145"/>
      <c r="J395" s="150"/>
      <c r="K395" s="148"/>
      <c r="L395" s="143"/>
      <c r="M395" s="144"/>
      <c r="N395" s="131"/>
      <c r="O395" s="131"/>
      <c r="P395" s="131"/>
      <c r="Q395" s="133"/>
    </row>
    <row r="396" customFormat="false" ht="12.75" hidden="false" customHeight="false" outlineLevel="0" collapsed="false">
      <c r="A396" s="145"/>
      <c r="B396" s="145"/>
      <c r="C396" s="145"/>
      <c r="D396" s="147"/>
      <c r="E396" s="148"/>
      <c r="F396" s="148"/>
      <c r="G396" s="145"/>
      <c r="H396" s="149"/>
      <c r="I396" s="145"/>
      <c r="J396" s="150"/>
      <c r="K396" s="148"/>
      <c r="L396" s="143"/>
      <c r="M396" s="144"/>
      <c r="N396" s="131"/>
      <c r="O396" s="131"/>
      <c r="P396" s="131"/>
      <c r="Q396" s="133"/>
    </row>
    <row r="397" customFormat="false" ht="12.75" hidden="false" customHeight="false" outlineLevel="0" collapsed="false">
      <c r="A397" s="145"/>
      <c r="B397" s="145"/>
      <c r="C397" s="145"/>
      <c r="D397" s="147"/>
      <c r="E397" s="148"/>
      <c r="F397" s="148"/>
      <c r="G397" s="145"/>
      <c r="H397" s="149"/>
      <c r="I397" s="145"/>
      <c r="J397" s="150"/>
      <c r="K397" s="148"/>
      <c r="L397" s="143"/>
      <c r="M397" s="144"/>
      <c r="N397" s="131"/>
      <c r="O397" s="131"/>
      <c r="P397" s="131"/>
      <c r="Q397" s="133"/>
    </row>
    <row r="398" customFormat="false" ht="12.75" hidden="false" customHeight="false" outlineLevel="0" collapsed="false">
      <c r="A398" s="145"/>
      <c r="B398" s="145"/>
      <c r="C398" s="145"/>
      <c r="D398" s="147"/>
      <c r="E398" s="148"/>
      <c r="F398" s="148"/>
      <c r="G398" s="145"/>
      <c r="H398" s="149"/>
      <c r="I398" s="145"/>
      <c r="J398" s="150"/>
      <c r="K398" s="148"/>
      <c r="L398" s="143"/>
      <c r="M398" s="144"/>
      <c r="N398" s="131"/>
      <c r="O398" s="131"/>
      <c r="P398" s="131"/>
      <c r="Q398" s="133"/>
    </row>
    <row r="399" customFormat="false" ht="12.75" hidden="false" customHeight="false" outlineLevel="0" collapsed="false">
      <c r="A399" s="145"/>
      <c r="B399" s="145"/>
      <c r="C399" s="145"/>
      <c r="D399" s="147"/>
      <c r="E399" s="148"/>
      <c r="F399" s="148"/>
      <c r="G399" s="145"/>
      <c r="H399" s="149"/>
      <c r="I399" s="145"/>
      <c r="J399" s="150"/>
      <c r="K399" s="148"/>
      <c r="L399" s="143"/>
      <c r="M399" s="144"/>
      <c r="N399" s="131"/>
      <c r="O399" s="131"/>
      <c r="P399" s="131"/>
      <c r="Q399" s="133"/>
    </row>
    <row r="400" customFormat="false" ht="12.75" hidden="false" customHeight="false" outlineLevel="0" collapsed="false">
      <c r="A400" s="145"/>
      <c r="B400" s="145"/>
      <c r="C400" s="145"/>
      <c r="D400" s="147"/>
      <c r="E400" s="148"/>
      <c r="F400" s="148"/>
      <c r="G400" s="145"/>
      <c r="H400" s="149"/>
      <c r="I400" s="145"/>
      <c r="J400" s="150"/>
      <c r="K400" s="148"/>
      <c r="L400" s="143"/>
      <c r="M400" s="144"/>
      <c r="N400" s="131"/>
      <c r="O400" s="131"/>
      <c r="P400" s="131"/>
      <c r="Q400" s="133"/>
    </row>
    <row r="401" customFormat="false" ht="12.75" hidden="false" customHeight="false" outlineLevel="0" collapsed="false">
      <c r="A401" s="145"/>
      <c r="B401" s="145"/>
      <c r="C401" s="145"/>
      <c r="D401" s="147"/>
      <c r="E401" s="148"/>
      <c r="F401" s="148"/>
      <c r="G401" s="145"/>
      <c r="H401" s="149"/>
      <c r="I401" s="145"/>
      <c r="J401" s="150"/>
      <c r="K401" s="148"/>
      <c r="L401" s="143"/>
      <c r="M401" s="144"/>
      <c r="N401" s="131"/>
      <c r="O401" s="131"/>
      <c r="P401" s="131"/>
      <c r="Q401" s="133"/>
    </row>
    <row r="402" customFormat="false" ht="12.75" hidden="false" customHeight="false" outlineLevel="0" collapsed="false">
      <c r="A402" s="145"/>
      <c r="B402" s="145"/>
      <c r="C402" s="145"/>
      <c r="D402" s="147"/>
      <c r="E402" s="148"/>
      <c r="F402" s="148"/>
      <c r="G402" s="145"/>
      <c r="H402" s="149"/>
      <c r="I402" s="145"/>
      <c r="J402" s="150"/>
      <c r="K402" s="148"/>
      <c r="L402" s="143"/>
      <c r="M402" s="144"/>
      <c r="N402" s="131"/>
      <c r="O402" s="131"/>
      <c r="P402" s="131"/>
      <c r="Q402" s="133"/>
    </row>
    <row r="403" customFormat="false" ht="12.75" hidden="false" customHeight="false" outlineLevel="0" collapsed="false">
      <c r="A403" s="145"/>
      <c r="B403" s="145"/>
      <c r="C403" s="145"/>
      <c r="D403" s="147"/>
      <c r="E403" s="148"/>
      <c r="F403" s="148"/>
      <c r="G403" s="145"/>
      <c r="H403" s="149"/>
      <c r="I403" s="145"/>
      <c r="J403" s="150"/>
      <c r="K403" s="148"/>
      <c r="L403" s="143"/>
      <c r="M403" s="144"/>
      <c r="N403" s="131"/>
      <c r="O403" s="131"/>
      <c r="P403" s="131"/>
      <c r="Q403" s="133"/>
    </row>
    <row r="404" customFormat="false" ht="12.75" hidden="false" customHeight="false" outlineLevel="0" collapsed="false">
      <c r="A404" s="145"/>
      <c r="B404" s="145"/>
      <c r="C404" s="145"/>
      <c r="D404" s="147"/>
      <c r="E404" s="148"/>
      <c r="F404" s="148"/>
      <c r="G404" s="145"/>
      <c r="H404" s="149"/>
      <c r="I404" s="145"/>
      <c r="J404" s="150"/>
      <c r="K404" s="148"/>
      <c r="L404" s="143"/>
      <c r="M404" s="144"/>
      <c r="N404" s="131"/>
      <c r="O404" s="131"/>
      <c r="P404" s="131"/>
      <c r="Q404" s="133"/>
    </row>
    <row r="405" customFormat="false" ht="12.75" hidden="false" customHeight="false" outlineLevel="0" collapsed="false">
      <c r="A405" s="145"/>
      <c r="B405" s="145"/>
      <c r="C405" s="145"/>
      <c r="D405" s="147"/>
      <c r="E405" s="148"/>
      <c r="F405" s="148"/>
      <c r="G405" s="145"/>
      <c r="H405" s="149"/>
      <c r="I405" s="145"/>
      <c r="J405" s="150"/>
      <c r="K405" s="148"/>
      <c r="L405" s="143"/>
      <c r="M405" s="144"/>
      <c r="N405" s="131"/>
      <c r="O405" s="131"/>
      <c r="P405" s="131"/>
      <c r="Q405" s="133"/>
    </row>
    <row r="406" customFormat="false" ht="12.75" hidden="false" customHeight="false" outlineLevel="0" collapsed="false">
      <c r="A406" s="145"/>
      <c r="B406" s="145"/>
      <c r="C406" s="145"/>
      <c r="D406" s="147"/>
      <c r="E406" s="148"/>
      <c r="F406" s="148"/>
      <c r="G406" s="145"/>
      <c r="H406" s="149"/>
      <c r="I406" s="145"/>
      <c r="J406" s="150"/>
      <c r="K406" s="148"/>
      <c r="L406" s="143"/>
      <c r="M406" s="144"/>
      <c r="N406" s="131"/>
      <c r="O406" s="131"/>
      <c r="P406" s="131"/>
      <c r="Q406" s="133"/>
    </row>
    <row r="407" customFormat="false" ht="12.75" hidden="false" customHeight="false" outlineLevel="0" collapsed="false">
      <c r="A407" s="145"/>
      <c r="B407" s="145"/>
      <c r="C407" s="145"/>
      <c r="D407" s="147"/>
      <c r="E407" s="148"/>
      <c r="F407" s="148"/>
      <c r="G407" s="145"/>
      <c r="H407" s="149"/>
      <c r="I407" s="145"/>
      <c r="J407" s="150"/>
      <c r="K407" s="148"/>
      <c r="L407" s="143"/>
      <c r="M407" s="144"/>
      <c r="N407" s="131"/>
      <c r="O407" s="131"/>
      <c r="P407" s="131"/>
      <c r="Q407" s="133"/>
    </row>
    <row r="408" customFormat="false" ht="12.75" hidden="false" customHeight="false" outlineLevel="0" collapsed="false">
      <c r="A408" s="145"/>
      <c r="B408" s="145"/>
      <c r="C408" s="145"/>
      <c r="D408" s="147"/>
      <c r="E408" s="148"/>
      <c r="F408" s="148"/>
      <c r="G408" s="145"/>
      <c r="H408" s="149"/>
      <c r="I408" s="145"/>
      <c r="J408" s="150"/>
      <c r="K408" s="148"/>
      <c r="L408" s="143"/>
      <c r="M408" s="144"/>
      <c r="N408" s="131"/>
      <c r="O408" s="131"/>
      <c r="P408" s="131"/>
      <c r="Q408" s="133"/>
    </row>
    <row r="409" customFormat="false" ht="12.75" hidden="false" customHeight="false" outlineLevel="0" collapsed="false">
      <c r="A409" s="145"/>
      <c r="B409" s="145"/>
      <c r="C409" s="145"/>
      <c r="D409" s="147"/>
      <c r="E409" s="148"/>
      <c r="F409" s="148"/>
      <c r="G409" s="145"/>
      <c r="H409" s="149"/>
      <c r="I409" s="145"/>
      <c r="J409" s="150"/>
      <c r="K409" s="148"/>
      <c r="L409" s="143"/>
      <c r="M409" s="144"/>
      <c r="N409" s="131"/>
      <c r="O409" s="131"/>
      <c r="P409" s="131"/>
      <c r="Q409" s="133"/>
    </row>
    <row r="410" customFormat="false" ht="12.75" hidden="false" customHeight="false" outlineLevel="0" collapsed="false">
      <c r="A410" s="145"/>
      <c r="B410" s="145"/>
      <c r="C410" s="145"/>
      <c r="D410" s="147"/>
      <c r="E410" s="148"/>
      <c r="F410" s="148"/>
      <c r="G410" s="145"/>
      <c r="H410" s="149"/>
      <c r="I410" s="145"/>
      <c r="J410" s="150"/>
      <c r="K410" s="148"/>
      <c r="L410" s="143"/>
      <c r="M410" s="144"/>
      <c r="N410" s="131"/>
      <c r="O410" s="131"/>
      <c r="P410" s="131"/>
      <c r="Q410" s="133"/>
    </row>
    <row r="411" customFormat="false" ht="12.75" hidden="false" customHeight="false" outlineLevel="0" collapsed="false">
      <c r="A411" s="145"/>
      <c r="B411" s="145"/>
      <c r="C411" s="145"/>
      <c r="D411" s="147"/>
      <c r="E411" s="148"/>
      <c r="F411" s="148"/>
      <c r="G411" s="145"/>
      <c r="H411" s="149"/>
      <c r="I411" s="145"/>
      <c r="J411" s="150"/>
      <c r="K411" s="148"/>
      <c r="L411" s="143"/>
      <c r="M411" s="144"/>
      <c r="N411" s="131"/>
      <c r="O411" s="131"/>
      <c r="P411" s="131"/>
      <c r="Q411" s="133"/>
    </row>
    <row r="412" customFormat="false" ht="12.75" hidden="false" customHeight="false" outlineLevel="0" collapsed="false">
      <c r="A412" s="145"/>
      <c r="B412" s="145"/>
      <c r="C412" s="145"/>
      <c r="D412" s="147"/>
      <c r="E412" s="148"/>
      <c r="F412" s="148"/>
      <c r="G412" s="145"/>
      <c r="H412" s="149"/>
      <c r="I412" s="145"/>
      <c r="J412" s="150"/>
      <c r="K412" s="148"/>
      <c r="L412" s="143"/>
      <c r="M412" s="144"/>
      <c r="N412" s="131"/>
      <c r="O412" s="131"/>
      <c r="P412" s="131"/>
      <c r="Q412" s="133"/>
    </row>
    <row r="413" customFormat="false" ht="12.75" hidden="false" customHeight="false" outlineLevel="0" collapsed="false">
      <c r="A413" s="145"/>
      <c r="B413" s="145"/>
      <c r="C413" s="145"/>
      <c r="D413" s="147"/>
      <c r="E413" s="148"/>
      <c r="F413" s="148"/>
      <c r="G413" s="145"/>
      <c r="H413" s="149"/>
      <c r="I413" s="145"/>
      <c r="J413" s="150"/>
      <c r="K413" s="148"/>
      <c r="L413" s="143"/>
      <c r="M413" s="144"/>
      <c r="N413" s="131"/>
      <c r="O413" s="131"/>
      <c r="P413" s="131"/>
      <c r="Q413" s="133"/>
    </row>
    <row r="414" customFormat="false" ht="12.75" hidden="false" customHeight="false" outlineLevel="0" collapsed="false">
      <c r="A414" s="145"/>
      <c r="B414" s="145"/>
      <c r="C414" s="145"/>
      <c r="D414" s="147"/>
      <c r="E414" s="148"/>
      <c r="F414" s="148"/>
      <c r="G414" s="145"/>
      <c r="H414" s="149"/>
      <c r="I414" s="145"/>
      <c r="J414" s="150"/>
      <c r="K414" s="148"/>
      <c r="L414" s="143"/>
      <c r="M414" s="144"/>
      <c r="N414" s="131"/>
      <c r="O414" s="131"/>
      <c r="P414" s="131"/>
      <c r="Q414" s="133"/>
    </row>
    <row r="415" customFormat="false" ht="12.75" hidden="false" customHeight="false" outlineLevel="0" collapsed="false">
      <c r="A415" s="145"/>
      <c r="B415" s="145"/>
      <c r="C415" s="145"/>
      <c r="D415" s="147"/>
      <c r="E415" s="148"/>
      <c r="F415" s="148"/>
      <c r="G415" s="145"/>
      <c r="H415" s="149"/>
      <c r="I415" s="145"/>
      <c r="J415" s="150"/>
      <c r="K415" s="148"/>
      <c r="L415" s="143"/>
      <c r="M415" s="144"/>
      <c r="N415" s="131"/>
      <c r="O415" s="131"/>
      <c r="P415" s="131"/>
      <c r="Q415" s="133"/>
    </row>
    <row r="416" customFormat="false" ht="12.75" hidden="false" customHeight="false" outlineLevel="0" collapsed="false">
      <c r="A416" s="145"/>
      <c r="B416" s="145"/>
      <c r="C416" s="145"/>
      <c r="D416" s="147"/>
      <c r="E416" s="148"/>
      <c r="F416" s="148"/>
      <c r="G416" s="145"/>
      <c r="H416" s="149"/>
      <c r="I416" s="145"/>
      <c r="J416" s="150"/>
      <c r="K416" s="148"/>
      <c r="L416" s="143"/>
      <c r="M416" s="144"/>
      <c r="N416" s="131"/>
      <c r="O416" s="131"/>
      <c r="P416" s="131"/>
      <c r="Q416" s="133"/>
    </row>
    <row r="417" customFormat="false" ht="12.75" hidden="false" customHeight="false" outlineLevel="0" collapsed="false">
      <c r="A417" s="145"/>
      <c r="B417" s="145"/>
      <c r="C417" s="145"/>
      <c r="D417" s="147"/>
      <c r="E417" s="148"/>
      <c r="F417" s="148"/>
      <c r="G417" s="145"/>
      <c r="H417" s="149"/>
      <c r="I417" s="145"/>
      <c r="J417" s="150"/>
      <c r="K417" s="148"/>
      <c r="L417" s="143"/>
      <c r="M417" s="144"/>
      <c r="N417" s="131"/>
      <c r="O417" s="131"/>
      <c r="P417" s="131"/>
      <c r="Q417" s="133"/>
    </row>
    <row r="418" customFormat="false" ht="12.75" hidden="false" customHeight="false" outlineLevel="0" collapsed="false">
      <c r="A418" s="145"/>
      <c r="B418" s="145"/>
      <c r="C418" s="145"/>
      <c r="D418" s="147"/>
      <c r="E418" s="148"/>
      <c r="F418" s="148"/>
      <c r="G418" s="145"/>
      <c r="H418" s="149"/>
      <c r="I418" s="145"/>
      <c r="J418" s="150"/>
      <c r="K418" s="148"/>
      <c r="L418" s="143"/>
      <c r="M418" s="144"/>
      <c r="N418" s="131"/>
      <c r="O418" s="131"/>
      <c r="P418" s="131"/>
      <c r="Q418" s="133"/>
    </row>
    <row r="419" customFormat="false" ht="12.75" hidden="false" customHeight="false" outlineLevel="0" collapsed="false">
      <c r="A419" s="145"/>
      <c r="B419" s="145"/>
      <c r="C419" s="145"/>
      <c r="D419" s="147"/>
      <c r="E419" s="148"/>
      <c r="F419" s="148"/>
      <c r="G419" s="145"/>
      <c r="H419" s="149"/>
      <c r="I419" s="145"/>
      <c r="J419" s="150"/>
      <c r="K419" s="148"/>
      <c r="L419" s="143"/>
      <c r="M419" s="144"/>
      <c r="N419" s="131"/>
      <c r="O419" s="131"/>
      <c r="P419" s="131"/>
      <c r="Q419" s="133"/>
    </row>
    <row r="420" customFormat="false" ht="12.75" hidden="false" customHeight="false" outlineLevel="0" collapsed="false">
      <c r="D420" s="151"/>
      <c r="H420" s="152"/>
      <c r="J420" s="153"/>
      <c r="L420" s="154"/>
    </row>
    <row r="421" customFormat="false" ht="12.75" hidden="false" customHeight="false" outlineLevel="0" collapsed="false">
      <c r="D421" s="151"/>
      <c r="H421" s="152"/>
      <c r="J421" s="153"/>
      <c r="L421" s="154"/>
    </row>
    <row r="422" customFormat="false" ht="12.75" hidden="false" customHeight="false" outlineLevel="0" collapsed="false">
      <c r="D422" s="151"/>
      <c r="H422" s="152"/>
      <c r="J422" s="153"/>
      <c r="L422" s="154"/>
    </row>
    <row r="423" customFormat="false" ht="12.75" hidden="false" customHeight="false" outlineLevel="0" collapsed="false">
      <c r="D423" s="151"/>
      <c r="H423" s="152"/>
      <c r="J423" s="153"/>
      <c r="L423" s="154"/>
    </row>
    <row r="424" customFormat="false" ht="12.75" hidden="false" customHeight="false" outlineLevel="0" collapsed="false">
      <c r="D424" s="151"/>
      <c r="H424" s="152"/>
      <c r="J424" s="153"/>
      <c r="L424" s="154"/>
    </row>
    <row r="425" customFormat="false" ht="12.75" hidden="false" customHeight="false" outlineLevel="0" collapsed="false">
      <c r="D425" s="151"/>
      <c r="H425" s="152"/>
      <c r="J425" s="153"/>
      <c r="L425" s="154"/>
    </row>
    <row r="426" customFormat="false" ht="12.75" hidden="false" customHeight="false" outlineLevel="0" collapsed="false">
      <c r="D426" s="151"/>
      <c r="H426" s="152"/>
      <c r="J426" s="153"/>
      <c r="L426" s="154"/>
    </row>
    <row r="427" customFormat="false" ht="12.75" hidden="false" customHeight="false" outlineLevel="0" collapsed="false">
      <c r="D427" s="151"/>
      <c r="H427" s="152"/>
      <c r="J427" s="153"/>
      <c r="L427" s="154"/>
    </row>
    <row r="428" customFormat="false" ht="12.75" hidden="false" customHeight="false" outlineLevel="0" collapsed="false">
      <c r="D428" s="151"/>
      <c r="H428" s="152"/>
      <c r="J428" s="153"/>
      <c r="L428" s="154"/>
    </row>
    <row r="429" customFormat="false" ht="12.75" hidden="false" customHeight="false" outlineLevel="0" collapsed="false">
      <c r="D429" s="151"/>
      <c r="H429" s="152"/>
      <c r="J429" s="153"/>
      <c r="L429" s="154"/>
    </row>
    <row r="430" customFormat="false" ht="12.75" hidden="false" customHeight="false" outlineLevel="0" collapsed="false">
      <c r="D430" s="151"/>
      <c r="H430" s="152"/>
      <c r="J430" s="153"/>
      <c r="L430" s="154"/>
    </row>
    <row r="431" customFormat="false" ht="12.75" hidden="false" customHeight="false" outlineLevel="0" collapsed="false">
      <c r="D431" s="151"/>
      <c r="H431" s="152"/>
      <c r="J431" s="153"/>
      <c r="L431" s="154"/>
    </row>
    <row r="432" customFormat="false" ht="12.75" hidden="false" customHeight="false" outlineLevel="0" collapsed="false">
      <c r="D432" s="151"/>
      <c r="H432" s="152"/>
      <c r="J432" s="153"/>
      <c r="L432" s="154"/>
    </row>
    <row r="433" customFormat="false" ht="12.75" hidden="false" customHeight="false" outlineLevel="0" collapsed="false">
      <c r="D433" s="151"/>
      <c r="H433" s="152"/>
      <c r="J433" s="153"/>
      <c r="L433" s="154"/>
    </row>
    <row r="434" customFormat="false" ht="12.75" hidden="false" customHeight="false" outlineLevel="0" collapsed="false">
      <c r="D434" s="151"/>
      <c r="H434" s="152"/>
      <c r="J434" s="153"/>
      <c r="L434" s="154"/>
    </row>
    <row r="435" customFormat="false" ht="12.75" hidden="false" customHeight="false" outlineLevel="0" collapsed="false">
      <c r="D435" s="151"/>
      <c r="H435" s="152"/>
      <c r="J435" s="153"/>
      <c r="L435" s="154"/>
    </row>
    <row r="436" customFormat="false" ht="12.75" hidden="false" customHeight="false" outlineLevel="0" collapsed="false">
      <c r="D436" s="151"/>
      <c r="H436" s="152"/>
      <c r="J436" s="153"/>
      <c r="L436" s="154"/>
    </row>
    <row r="437" customFormat="false" ht="12.75" hidden="false" customHeight="false" outlineLevel="0" collapsed="false">
      <c r="D437" s="151"/>
      <c r="H437" s="152"/>
      <c r="J437" s="153"/>
      <c r="L437" s="154"/>
    </row>
    <row r="438" customFormat="false" ht="12.75" hidden="false" customHeight="false" outlineLevel="0" collapsed="false">
      <c r="D438" s="151"/>
      <c r="H438" s="152"/>
      <c r="J438" s="153"/>
      <c r="L438" s="154"/>
    </row>
    <row r="439" customFormat="false" ht="12.75" hidden="false" customHeight="false" outlineLevel="0" collapsed="false">
      <c r="D439" s="151"/>
      <c r="H439" s="152"/>
      <c r="J439" s="153"/>
      <c r="L439" s="154"/>
    </row>
    <row r="440" customFormat="false" ht="12.75" hidden="false" customHeight="false" outlineLevel="0" collapsed="false">
      <c r="D440" s="151"/>
      <c r="H440" s="152"/>
      <c r="J440" s="153"/>
      <c r="L440" s="154"/>
    </row>
    <row r="441" customFormat="false" ht="12.75" hidden="false" customHeight="false" outlineLevel="0" collapsed="false">
      <c r="D441" s="151"/>
      <c r="H441" s="152"/>
      <c r="J441" s="153"/>
      <c r="L441" s="154"/>
    </row>
    <row r="442" customFormat="false" ht="12.75" hidden="false" customHeight="false" outlineLevel="0" collapsed="false">
      <c r="D442" s="151"/>
      <c r="H442" s="152"/>
      <c r="J442" s="153"/>
      <c r="L442" s="154"/>
    </row>
    <row r="443" customFormat="false" ht="12.75" hidden="false" customHeight="false" outlineLevel="0" collapsed="false">
      <c r="D443" s="151"/>
      <c r="H443" s="152"/>
      <c r="J443" s="153"/>
      <c r="L443" s="154"/>
    </row>
    <row r="444" customFormat="false" ht="12.75" hidden="false" customHeight="false" outlineLevel="0" collapsed="false">
      <c r="D444" s="151"/>
      <c r="H444" s="152"/>
      <c r="J444" s="153"/>
      <c r="L444" s="154"/>
    </row>
    <row r="445" customFormat="false" ht="12.75" hidden="false" customHeight="false" outlineLevel="0" collapsed="false">
      <c r="D445" s="151"/>
      <c r="H445" s="152"/>
      <c r="J445" s="153"/>
      <c r="L445" s="154"/>
    </row>
    <row r="446" customFormat="false" ht="12.75" hidden="false" customHeight="false" outlineLevel="0" collapsed="false">
      <c r="D446" s="151"/>
      <c r="H446" s="152"/>
      <c r="J446" s="153"/>
      <c r="L446" s="154"/>
    </row>
    <row r="447" customFormat="false" ht="12.75" hidden="false" customHeight="false" outlineLevel="0" collapsed="false">
      <c r="D447" s="151"/>
      <c r="H447" s="152"/>
      <c r="J447" s="153"/>
      <c r="L447" s="154"/>
    </row>
    <row r="448" customFormat="false" ht="12.75" hidden="false" customHeight="false" outlineLevel="0" collapsed="false">
      <c r="D448" s="151"/>
      <c r="H448" s="152"/>
      <c r="J448" s="153"/>
      <c r="L448" s="154"/>
    </row>
    <row r="449" customFormat="false" ht="12.75" hidden="false" customHeight="false" outlineLevel="0" collapsed="false">
      <c r="D449" s="151"/>
      <c r="H449" s="152"/>
      <c r="J449" s="153"/>
      <c r="L449" s="154"/>
    </row>
    <row r="450" customFormat="false" ht="12.75" hidden="false" customHeight="false" outlineLevel="0" collapsed="false">
      <c r="D450" s="151"/>
      <c r="H450" s="152"/>
      <c r="J450" s="153"/>
      <c r="L450" s="154"/>
    </row>
    <row r="451" customFormat="false" ht="12.75" hidden="false" customHeight="false" outlineLevel="0" collapsed="false">
      <c r="D451" s="151"/>
      <c r="H451" s="152"/>
      <c r="J451" s="153"/>
      <c r="L451" s="154"/>
    </row>
    <row r="452" customFormat="false" ht="12.75" hidden="false" customHeight="false" outlineLevel="0" collapsed="false">
      <c r="D452" s="151"/>
      <c r="H452" s="152"/>
      <c r="J452" s="153"/>
      <c r="L452" s="154"/>
    </row>
    <row r="453" customFormat="false" ht="12.75" hidden="false" customHeight="false" outlineLevel="0" collapsed="false">
      <c r="D453" s="151"/>
      <c r="H453" s="152"/>
      <c r="J453" s="153"/>
      <c r="L453" s="154"/>
    </row>
    <row r="454" customFormat="false" ht="12.75" hidden="false" customHeight="false" outlineLevel="0" collapsed="false">
      <c r="D454" s="151"/>
      <c r="H454" s="152"/>
      <c r="J454" s="153"/>
      <c r="L454" s="154"/>
    </row>
    <row r="455" customFormat="false" ht="12.75" hidden="false" customHeight="false" outlineLevel="0" collapsed="false">
      <c r="D455" s="151"/>
      <c r="H455" s="152"/>
      <c r="J455" s="153"/>
      <c r="L455" s="154"/>
    </row>
    <row r="456" customFormat="false" ht="12.75" hidden="false" customHeight="false" outlineLevel="0" collapsed="false">
      <c r="D456" s="151"/>
      <c r="H456" s="152"/>
      <c r="J456" s="153"/>
      <c r="L456" s="154"/>
    </row>
    <row r="457" customFormat="false" ht="12.75" hidden="false" customHeight="false" outlineLevel="0" collapsed="false">
      <c r="D457" s="151"/>
      <c r="H457" s="152"/>
      <c r="J457" s="153"/>
      <c r="L457" s="154"/>
    </row>
    <row r="458" customFormat="false" ht="12.75" hidden="false" customHeight="false" outlineLevel="0" collapsed="false">
      <c r="D458" s="151"/>
      <c r="H458" s="152"/>
      <c r="J458" s="153"/>
      <c r="L458" s="154"/>
    </row>
    <row r="459" customFormat="false" ht="12.75" hidden="false" customHeight="false" outlineLevel="0" collapsed="false">
      <c r="D459" s="151"/>
      <c r="H459" s="152"/>
      <c r="J459" s="153"/>
      <c r="L459" s="154"/>
    </row>
    <row r="460" customFormat="false" ht="12.75" hidden="false" customHeight="false" outlineLevel="0" collapsed="false">
      <c r="D460" s="151"/>
      <c r="H460" s="152"/>
      <c r="J460" s="153"/>
      <c r="L460" s="154"/>
    </row>
    <row r="461" customFormat="false" ht="12.75" hidden="false" customHeight="false" outlineLevel="0" collapsed="false">
      <c r="D461" s="151"/>
      <c r="H461" s="152"/>
      <c r="J461" s="153"/>
      <c r="L461" s="154"/>
    </row>
    <row r="462" customFormat="false" ht="12.75" hidden="false" customHeight="false" outlineLevel="0" collapsed="false">
      <c r="D462" s="151"/>
      <c r="H462" s="152"/>
      <c r="J462" s="153"/>
      <c r="L462" s="154"/>
    </row>
    <row r="463" customFormat="false" ht="12.75" hidden="false" customHeight="false" outlineLevel="0" collapsed="false">
      <c r="D463" s="151"/>
      <c r="H463" s="152"/>
      <c r="J463" s="153"/>
      <c r="L463" s="154"/>
    </row>
    <row r="464" customFormat="false" ht="12.75" hidden="false" customHeight="false" outlineLevel="0" collapsed="false">
      <c r="D464" s="151"/>
      <c r="H464" s="152"/>
      <c r="J464" s="153"/>
      <c r="L464" s="154"/>
    </row>
    <row r="465" customFormat="false" ht="12.75" hidden="false" customHeight="false" outlineLevel="0" collapsed="false">
      <c r="D465" s="151"/>
      <c r="H465" s="152"/>
      <c r="J465" s="153"/>
      <c r="L465" s="154"/>
    </row>
    <row r="466" customFormat="false" ht="12.75" hidden="false" customHeight="false" outlineLevel="0" collapsed="false">
      <c r="D466" s="151"/>
      <c r="H466" s="152"/>
      <c r="J466" s="153"/>
      <c r="L466" s="154"/>
    </row>
    <row r="467" customFormat="false" ht="12.75" hidden="false" customHeight="false" outlineLevel="0" collapsed="false">
      <c r="D467" s="151"/>
      <c r="H467" s="152"/>
      <c r="J467" s="153"/>
      <c r="L467" s="154"/>
    </row>
    <row r="468" customFormat="false" ht="12.75" hidden="false" customHeight="false" outlineLevel="0" collapsed="false">
      <c r="D468" s="151"/>
      <c r="H468" s="152"/>
      <c r="J468" s="153"/>
      <c r="L468" s="154"/>
    </row>
    <row r="469" customFormat="false" ht="12.75" hidden="false" customHeight="false" outlineLevel="0" collapsed="false">
      <c r="D469" s="151"/>
      <c r="H469" s="152"/>
      <c r="J469" s="153"/>
      <c r="L469" s="154"/>
    </row>
    <row r="470" customFormat="false" ht="12.75" hidden="false" customHeight="false" outlineLevel="0" collapsed="false">
      <c r="D470" s="151"/>
      <c r="H470" s="152"/>
      <c r="J470" s="153"/>
      <c r="L470" s="154"/>
    </row>
    <row r="471" customFormat="false" ht="12.75" hidden="false" customHeight="false" outlineLevel="0" collapsed="false">
      <c r="D471" s="151"/>
      <c r="H471" s="152"/>
      <c r="J471" s="153"/>
      <c r="L471" s="154"/>
    </row>
    <row r="472" customFormat="false" ht="12.75" hidden="false" customHeight="false" outlineLevel="0" collapsed="false">
      <c r="D472" s="151"/>
      <c r="H472" s="152"/>
      <c r="J472" s="153"/>
      <c r="L472" s="154"/>
    </row>
    <row r="473" customFormat="false" ht="12.75" hidden="false" customHeight="false" outlineLevel="0" collapsed="false">
      <c r="D473" s="151"/>
      <c r="H473" s="152"/>
      <c r="J473" s="153"/>
      <c r="L473" s="154"/>
    </row>
    <row r="474" customFormat="false" ht="12.75" hidden="false" customHeight="false" outlineLevel="0" collapsed="false">
      <c r="D474" s="151"/>
      <c r="H474" s="152"/>
      <c r="J474" s="153"/>
      <c r="L474" s="154"/>
    </row>
    <row r="475" customFormat="false" ht="12.75" hidden="false" customHeight="false" outlineLevel="0" collapsed="false">
      <c r="D475" s="151"/>
      <c r="H475" s="152"/>
      <c r="J475" s="153"/>
      <c r="L475" s="154"/>
    </row>
    <row r="476" customFormat="false" ht="12.75" hidden="false" customHeight="false" outlineLevel="0" collapsed="false">
      <c r="D476" s="151"/>
      <c r="H476" s="152"/>
      <c r="J476" s="153"/>
      <c r="L476" s="154"/>
    </row>
    <row r="477" customFormat="false" ht="12.75" hidden="false" customHeight="false" outlineLevel="0" collapsed="false">
      <c r="D477" s="151"/>
      <c r="H477" s="152"/>
      <c r="J477" s="153"/>
      <c r="L477" s="154"/>
    </row>
    <row r="478" customFormat="false" ht="12.75" hidden="false" customHeight="false" outlineLevel="0" collapsed="false">
      <c r="D478" s="151"/>
      <c r="H478" s="152"/>
      <c r="J478" s="153"/>
      <c r="L478" s="154"/>
    </row>
    <row r="479" customFormat="false" ht="12.75" hidden="false" customHeight="false" outlineLevel="0" collapsed="false">
      <c r="D479" s="151"/>
      <c r="H479" s="152"/>
      <c r="J479" s="153"/>
      <c r="L479" s="154"/>
    </row>
    <row r="480" customFormat="false" ht="12.75" hidden="false" customHeight="false" outlineLevel="0" collapsed="false">
      <c r="D480" s="151"/>
      <c r="H480" s="152"/>
      <c r="J480" s="153"/>
      <c r="L480" s="154"/>
    </row>
    <row r="481" customFormat="false" ht="12.75" hidden="false" customHeight="false" outlineLevel="0" collapsed="false">
      <c r="D481" s="151"/>
      <c r="H481" s="152"/>
      <c r="J481" s="153"/>
      <c r="L481" s="154"/>
    </row>
    <row r="482" customFormat="false" ht="12.75" hidden="false" customHeight="false" outlineLevel="0" collapsed="false">
      <c r="D482" s="151"/>
      <c r="H482" s="152"/>
      <c r="J482" s="153"/>
      <c r="L482" s="154"/>
    </row>
    <row r="483" customFormat="false" ht="12.75" hidden="false" customHeight="false" outlineLevel="0" collapsed="false">
      <c r="D483" s="151"/>
      <c r="H483" s="152"/>
      <c r="J483" s="153"/>
      <c r="L483" s="154"/>
    </row>
    <row r="484" customFormat="false" ht="12.75" hidden="false" customHeight="false" outlineLevel="0" collapsed="false">
      <c r="D484" s="151"/>
      <c r="H484" s="152"/>
      <c r="J484" s="153"/>
      <c r="L484" s="154"/>
    </row>
    <row r="485" customFormat="false" ht="12.75" hidden="false" customHeight="false" outlineLevel="0" collapsed="false">
      <c r="D485" s="151"/>
      <c r="H485" s="152"/>
      <c r="J485" s="153"/>
      <c r="L485" s="154"/>
    </row>
    <row r="486" customFormat="false" ht="12.75" hidden="false" customHeight="false" outlineLevel="0" collapsed="false">
      <c r="D486" s="151"/>
      <c r="H486" s="152"/>
      <c r="J486" s="153"/>
      <c r="L486" s="154"/>
    </row>
    <row r="487" customFormat="false" ht="12.75" hidden="false" customHeight="false" outlineLevel="0" collapsed="false">
      <c r="D487" s="151"/>
      <c r="H487" s="152"/>
      <c r="J487" s="153"/>
      <c r="L487" s="154"/>
    </row>
    <row r="488" customFormat="false" ht="12.75" hidden="false" customHeight="false" outlineLevel="0" collapsed="false">
      <c r="D488" s="151"/>
      <c r="H488" s="152"/>
      <c r="J488" s="153"/>
      <c r="L488" s="154"/>
    </row>
    <row r="489" customFormat="false" ht="12.75" hidden="false" customHeight="false" outlineLevel="0" collapsed="false">
      <c r="D489" s="151"/>
      <c r="H489" s="152"/>
      <c r="J489" s="153"/>
      <c r="L489" s="154"/>
    </row>
    <row r="490" customFormat="false" ht="12.75" hidden="false" customHeight="false" outlineLevel="0" collapsed="false">
      <c r="D490" s="151"/>
      <c r="H490" s="152"/>
      <c r="J490" s="153"/>
      <c r="L490" s="154"/>
    </row>
    <row r="491" customFormat="false" ht="12.75" hidden="false" customHeight="false" outlineLevel="0" collapsed="false">
      <c r="D491" s="151"/>
      <c r="H491" s="152"/>
      <c r="J491" s="153"/>
      <c r="L491" s="154"/>
    </row>
    <row r="492" customFormat="false" ht="12.75" hidden="false" customHeight="false" outlineLevel="0" collapsed="false">
      <c r="D492" s="151"/>
      <c r="H492" s="152"/>
      <c r="J492" s="153"/>
      <c r="L492" s="154"/>
    </row>
    <row r="493" customFormat="false" ht="12.75" hidden="false" customHeight="false" outlineLevel="0" collapsed="false">
      <c r="D493" s="151"/>
      <c r="H493" s="152"/>
      <c r="J493" s="153"/>
      <c r="L493" s="154"/>
    </row>
    <row r="494" customFormat="false" ht="12.75" hidden="false" customHeight="false" outlineLevel="0" collapsed="false">
      <c r="D494" s="151"/>
      <c r="H494" s="152"/>
      <c r="J494" s="153"/>
      <c r="L494" s="154"/>
    </row>
    <row r="495" customFormat="false" ht="12.75" hidden="false" customHeight="false" outlineLevel="0" collapsed="false">
      <c r="D495" s="151"/>
      <c r="H495" s="152"/>
      <c r="J495" s="153"/>
      <c r="L495" s="154"/>
    </row>
    <row r="496" customFormat="false" ht="12.75" hidden="false" customHeight="false" outlineLevel="0" collapsed="false">
      <c r="D496" s="151"/>
      <c r="H496" s="152"/>
      <c r="J496" s="153"/>
      <c r="L496" s="154"/>
    </row>
    <row r="497" customFormat="false" ht="12.75" hidden="false" customHeight="false" outlineLevel="0" collapsed="false">
      <c r="D497" s="151"/>
      <c r="H497" s="152"/>
      <c r="J497" s="153"/>
      <c r="L497" s="154"/>
    </row>
    <row r="498" customFormat="false" ht="12.75" hidden="false" customHeight="false" outlineLevel="0" collapsed="false">
      <c r="D498" s="151"/>
      <c r="H498" s="152"/>
      <c r="J498" s="153"/>
      <c r="L498" s="154"/>
    </row>
    <row r="499" customFormat="false" ht="12.75" hidden="false" customHeight="false" outlineLevel="0" collapsed="false">
      <c r="D499" s="151"/>
      <c r="H499" s="152"/>
      <c r="J499" s="153"/>
      <c r="L499" s="154"/>
    </row>
    <row r="500" customFormat="false" ht="12.75" hidden="false" customHeight="false" outlineLevel="0" collapsed="false">
      <c r="D500" s="151"/>
      <c r="H500" s="152"/>
      <c r="J500" s="153"/>
      <c r="L500" s="154"/>
    </row>
    <row r="501" customFormat="false" ht="12.75" hidden="false" customHeight="false" outlineLevel="0" collapsed="false">
      <c r="D501" s="151"/>
      <c r="H501" s="152"/>
      <c r="J501" s="153"/>
      <c r="L501" s="154"/>
    </row>
    <row r="502" customFormat="false" ht="12.75" hidden="false" customHeight="false" outlineLevel="0" collapsed="false">
      <c r="D502" s="151"/>
      <c r="H502" s="152"/>
      <c r="J502" s="153"/>
      <c r="L502" s="154"/>
    </row>
    <row r="503" customFormat="false" ht="12.75" hidden="false" customHeight="false" outlineLevel="0" collapsed="false">
      <c r="D503" s="151"/>
      <c r="H503" s="152"/>
      <c r="J503" s="153"/>
      <c r="L503" s="154"/>
    </row>
    <row r="504" customFormat="false" ht="12.75" hidden="false" customHeight="false" outlineLevel="0" collapsed="false">
      <c r="D504" s="151"/>
      <c r="H504" s="152"/>
      <c r="J504" s="153"/>
      <c r="L504" s="154"/>
    </row>
    <row r="505" customFormat="false" ht="12.75" hidden="false" customHeight="false" outlineLevel="0" collapsed="false">
      <c r="D505" s="151"/>
      <c r="H505" s="152"/>
      <c r="J505" s="153"/>
      <c r="L505" s="154"/>
    </row>
    <row r="506" customFormat="false" ht="12.75" hidden="false" customHeight="false" outlineLevel="0" collapsed="false">
      <c r="D506" s="151"/>
      <c r="H506" s="152"/>
      <c r="J506" s="153"/>
      <c r="L506" s="154"/>
    </row>
    <row r="507" customFormat="false" ht="12.75" hidden="false" customHeight="false" outlineLevel="0" collapsed="false">
      <c r="D507" s="151"/>
      <c r="H507" s="152"/>
      <c r="J507" s="153"/>
      <c r="L507" s="154"/>
    </row>
    <row r="508" customFormat="false" ht="12.75" hidden="false" customHeight="false" outlineLevel="0" collapsed="false">
      <c r="D508" s="151"/>
      <c r="H508" s="152"/>
      <c r="J508" s="153"/>
      <c r="L508" s="154"/>
    </row>
    <row r="509" customFormat="false" ht="12.75" hidden="false" customHeight="false" outlineLevel="0" collapsed="false">
      <c r="D509" s="151"/>
      <c r="H509" s="152"/>
      <c r="J509" s="153"/>
      <c r="L509" s="154"/>
    </row>
    <row r="510" customFormat="false" ht="12.75" hidden="false" customHeight="false" outlineLevel="0" collapsed="false">
      <c r="D510" s="151"/>
      <c r="H510" s="152"/>
      <c r="J510" s="153"/>
      <c r="L510" s="154"/>
    </row>
    <row r="511" customFormat="false" ht="12.75" hidden="false" customHeight="false" outlineLevel="0" collapsed="false">
      <c r="D511" s="151"/>
      <c r="H511" s="152"/>
      <c r="J511" s="153"/>
      <c r="L511" s="154"/>
    </row>
    <row r="512" customFormat="false" ht="12.75" hidden="false" customHeight="false" outlineLevel="0" collapsed="false">
      <c r="D512" s="151"/>
      <c r="H512" s="152"/>
      <c r="J512" s="153"/>
      <c r="L512" s="154"/>
    </row>
    <row r="513" customFormat="false" ht="12.75" hidden="false" customHeight="false" outlineLevel="0" collapsed="false">
      <c r="D513" s="151"/>
      <c r="H513" s="152"/>
      <c r="J513" s="153"/>
      <c r="L513" s="154"/>
    </row>
    <row r="514" customFormat="false" ht="12.75" hidden="false" customHeight="false" outlineLevel="0" collapsed="false">
      <c r="D514" s="151"/>
      <c r="H514" s="152"/>
      <c r="J514" s="153"/>
      <c r="L514" s="154"/>
    </row>
    <row r="515" customFormat="false" ht="12.75" hidden="false" customHeight="false" outlineLevel="0" collapsed="false">
      <c r="D515" s="151"/>
      <c r="H515" s="152"/>
      <c r="J515" s="153"/>
      <c r="L515" s="154"/>
    </row>
    <row r="516" customFormat="false" ht="12.75" hidden="false" customHeight="false" outlineLevel="0" collapsed="false">
      <c r="D516" s="151"/>
      <c r="H516" s="152"/>
      <c r="J516" s="153"/>
      <c r="L516" s="154"/>
    </row>
    <row r="517" customFormat="false" ht="12.75" hidden="false" customHeight="false" outlineLevel="0" collapsed="false">
      <c r="D517" s="151"/>
      <c r="H517" s="152"/>
      <c r="J517" s="153"/>
      <c r="L517" s="154"/>
    </row>
    <row r="518" customFormat="false" ht="12.75" hidden="false" customHeight="false" outlineLevel="0" collapsed="false">
      <c r="D518" s="151"/>
      <c r="H518" s="152"/>
      <c r="J518" s="153"/>
      <c r="L518" s="154"/>
    </row>
    <row r="519" customFormat="false" ht="12.75" hidden="false" customHeight="false" outlineLevel="0" collapsed="false">
      <c r="D519" s="151"/>
      <c r="H519" s="152"/>
      <c r="J519" s="153"/>
      <c r="L519" s="154"/>
    </row>
    <row r="520" customFormat="false" ht="12.75" hidden="false" customHeight="false" outlineLevel="0" collapsed="false">
      <c r="D520" s="151"/>
      <c r="H520" s="152"/>
      <c r="J520" s="153"/>
      <c r="L520" s="154"/>
    </row>
    <row r="521" customFormat="false" ht="12.75" hidden="false" customHeight="false" outlineLevel="0" collapsed="false">
      <c r="D521" s="151"/>
      <c r="H521" s="152"/>
      <c r="J521" s="153"/>
      <c r="L521" s="154"/>
    </row>
    <row r="522" customFormat="false" ht="12.75" hidden="false" customHeight="false" outlineLevel="0" collapsed="false">
      <c r="D522" s="151"/>
      <c r="H522" s="152"/>
      <c r="J522" s="153"/>
      <c r="L522" s="154"/>
    </row>
    <row r="523" customFormat="false" ht="12.75" hidden="false" customHeight="false" outlineLevel="0" collapsed="false">
      <c r="D523" s="151"/>
      <c r="H523" s="152"/>
      <c r="J523" s="153"/>
      <c r="L523" s="154"/>
    </row>
    <row r="524" customFormat="false" ht="12.75" hidden="false" customHeight="false" outlineLevel="0" collapsed="false">
      <c r="D524" s="151"/>
      <c r="H524" s="152"/>
      <c r="J524" s="153"/>
      <c r="L524" s="154"/>
    </row>
    <row r="525" customFormat="false" ht="12.75" hidden="false" customHeight="false" outlineLevel="0" collapsed="false">
      <c r="D525" s="151"/>
      <c r="H525" s="152"/>
      <c r="J525" s="153"/>
      <c r="L525" s="154"/>
    </row>
    <row r="526" customFormat="false" ht="12.75" hidden="false" customHeight="false" outlineLevel="0" collapsed="false">
      <c r="D526" s="151"/>
      <c r="H526" s="152"/>
      <c r="J526" s="153"/>
      <c r="L526" s="154"/>
    </row>
    <row r="527" customFormat="false" ht="12.75" hidden="false" customHeight="false" outlineLevel="0" collapsed="false">
      <c r="D527" s="151"/>
      <c r="H527" s="152"/>
      <c r="J527" s="153"/>
      <c r="L527" s="154"/>
    </row>
    <row r="528" customFormat="false" ht="12.75" hidden="false" customHeight="false" outlineLevel="0" collapsed="false">
      <c r="D528" s="151"/>
      <c r="H528" s="152"/>
      <c r="J528" s="153"/>
      <c r="L528" s="154"/>
    </row>
    <row r="529" customFormat="false" ht="12.75" hidden="false" customHeight="false" outlineLevel="0" collapsed="false">
      <c r="D529" s="151"/>
      <c r="H529" s="152"/>
      <c r="J529" s="153"/>
      <c r="L529" s="154"/>
    </row>
    <row r="530" customFormat="false" ht="12.75" hidden="false" customHeight="false" outlineLevel="0" collapsed="false">
      <c r="D530" s="151"/>
      <c r="H530" s="152"/>
      <c r="J530" s="153"/>
      <c r="L530" s="154"/>
    </row>
    <row r="531" customFormat="false" ht="12.75" hidden="false" customHeight="false" outlineLevel="0" collapsed="false">
      <c r="D531" s="151"/>
      <c r="H531" s="152"/>
      <c r="J531" s="153"/>
      <c r="L531" s="154"/>
    </row>
    <row r="532" customFormat="false" ht="12.75" hidden="false" customHeight="false" outlineLevel="0" collapsed="false">
      <c r="D532" s="151"/>
      <c r="H532" s="152"/>
      <c r="J532" s="153"/>
      <c r="L532" s="154"/>
    </row>
    <row r="533" customFormat="false" ht="12.75" hidden="false" customHeight="false" outlineLevel="0" collapsed="false">
      <c r="D533" s="151"/>
      <c r="H533" s="152"/>
      <c r="J533" s="153"/>
      <c r="L533" s="154"/>
    </row>
    <row r="534" customFormat="false" ht="12.75" hidden="false" customHeight="false" outlineLevel="0" collapsed="false">
      <c r="D534" s="151"/>
      <c r="H534" s="152"/>
      <c r="J534" s="153"/>
      <c r="L534" s="154"/>
    </row>
    <row r="535" customFormat="false" ht="12.75" hidden="false" customHeight="false" outlineLevel="0" collapsed="false">
      <c r="D535" s="151"/>
      <c r="H535" s="152"/>
      <c r="J535" s="153"/>
      <c r="L535" s="154"/>
    </row>
    <row r="536" customFormat="false" ht="12.75" hidden="false" customHeight="false" outlineLevel="0" collapsed="false">
      <c r="D536" s="151"/>
      <c r="H536" s="152"/>
      <c r="J536" s="153"/>
      <c r="L536" s="154"/>
    </row>
    <row r="537" customFormat="false" ht="12.75" hidden="false" customHeight="false" outlineLevel="0" collapsed="false">
      <c r="D537" s="151"/>
      <c r="H537" s="152"/>
      <c r="J537" s="153"/>
      <c r="L537" s="154"/>
    </row>
    <row r="538" customFormat="false" ht="12.75" hidden="false" customHeight="false" outlineLevel="0" collapsed="false">
      <c r="D538" s="151"/>
      <c r="H538" s="152"/>
      <c r="J538" s="153"/>
      <c r="L538" s="154"/>
    </row>
    <row r="539" customFormat="false" ht="12.75" hidden="false" customHeight="false" outlineLevel="0" collapsed="false">
      <c r="D539" s="151"/>
      <c r="H539" s="152"/>
      <c r="J539" s="153"/>
      <c r="L539" s="154"/>
    </row>
    <row r="540" customFormat="false" ht="12.75" hidden="false" customHeight="false" outlineLevel="0" collapsed="false">
      <c r="D540" s="151"/>
      <c r="H540" s="152"/>
      <c r="J540" s="153"/>
      <c r="L540" s="154"/>
    </row>
    <row r="541" customFormat="false" ht="12.75" hidden="false" customHeight="false" outlineLevel="0" collapsed="false">
      <c r="D541" s="151"/>
      <c r="H541" s="152"/>
      <c r="J541" s="153"/>
      <c r="L541" s="154"/>
    </row>
    <row r="542" customFormat="false" ht="12.75" hidden="false" customHeight="false" outlineLevel="0" collapsed="false">
      <c r="D542" s="151"/>
      <c r="H542" s="152"/>
      <c r="J542" s="153"/>
      <c r="L542" s="154"/>
    </row>
    <row r="543" customFormat="false" ht="12.75" hidden="false" customHeight="false" outlineLevel="0" collapsed="false">
      <c r="D543" s="151"/>
      <c r="H543" s="152"/>
      <c r="J543" s="153"/>
      <c r="L543" s="154"/>
    </row>
    <row r="544" customFormat="false" ht="12.75" hidden="false" customHeight="false" outlineLevel="0" collapsed="false">
      <c r="D544" s="151"/>
      <c r="H544" s="152"/>
      <c r="J544" s="153"/>
      <c r="L544" s="154"/>
    </row>
    <row r="545" customFormat="false" ht="12.75" hidden="false" customHeight="false" outlineLevel="0" collapsed="false">
      <c r="D545" s="151"/>
      <c r="H545" s="152"/>
      <c r="J545" s="153"/>
      <c r="L545" s="154"/>
    </row>
    <row r="546" customFormat="false" ht="12.75" hidden="false" customHeight="false" outlineLevel="0" collapsed="false">
      <c r="D546" s="151"/>
      <c r="H546" s="152"/>
      <c r="J546" s="153"/>
      <c r="L546" s="154"/>
    </row>
    <row r="547" customFormat="false" ht="12.75" hidden="false" customHeight="false" outlineLevel="0" collapsed="false">
      <c r="D547" s="151"/>
      <c r="H547" s="152"/>
      <c r="J547" s="153"/>
      <c r="L547" s="154"/>
    </row>
    <row r="548" customFormat="false" ht="12.75" hidden="false" customHeight="false" outlineLevel="0" collapsed="false">
      <c r="D548" s="151"/>
      <c r="H548" s="152"/>
      <c r="J548" s="153"/>
      <c r="L548" s="154"/>
    </row>
    <row r="549" customFormat="false" ht="12.75" hidden="false" customHeight="false" outlineLevel="0" collapsed="false">
      <c r="D549" s="151"/>
      <c r="H549" s="152"/>
      <c r="J549" s="153"/>
      <c r="L549" s="154"/>
    </row>
    <row r="550" customFormat="false" ht="12.75" hidden="false" customHeight="false" outlineLevel="0" collapsed="false">
      <c r="D550" s="151"/>
      <c r="H550" s="152"/>
      <c r="J550" s="153"/>
      <c r="L550" s="154"/>
    </row>
    <row r="551" customFormat="false" ht="12.75" hidden="false" customHeight="false" outlineLevel="0" collapsed="false">
      <c r="D551" s="151"/>
      <c r="H551" s="152"/>
      <c r="J551" s="153"/>
      <c r="L551" s="154"/>
    </row>
    <row r="552" customFormat="false" ht="12.75" hidden="false" customHeight="false" outlineLevel="0" collapsed="false">
      <c r="D552" s="151"/>
      <c r="H552" s="152"/>
      <c r="J552" s="153"/>
      <c r="L552" s="154"/>
    </row>
    <row r="553" customFormat="false" ht="12.75" hidden="false" customHeight="false" outlineLevel="0" collapsed="false">
      <c r="D553" s="151"/>
      <c r="H553" s="152"/>
      <c r="J553" s="153"/>
      <c r="L553" s="154"/>
    </row>
    <row r="554" customFormat="false" ht="12.75" hidden="false" customHeight="false" outlineLevel="0" collapsed="false">
      <c r="D554" s="151"/>
      <c r="H554" s="152"/>
      <c r="J554" s="153"/>
      <c r="L554" s="154"/>
    </row>
    <row r="555" customFormat="false" ht="12.75" hidden="false" customHeight="false" outlineLevel="0" collapsed="false">
      <c r="D555" s="151"/>
      <c r="H555" s="152"/>
      <c r="J555" s="153"/>
      <c r="L555" s="154"/>
    </row>
    <row r="556" customFormat="false" ht="12.75" hidden="false" customHeight="false" outlineLevel="0" collapsed="false">
      <c r="D556" s="151"/>
      <c r="H556" s="152"/>
      <c r="J556" s="153"/>
      <c r="L556" s="154"/>
    </row>
    <row r="557" customFormat="false" ht="12.75" hidden="false" customHeight="false" outlineLevel="0" collapsed="false">
      <c r="D557" s="151"/>
      <c r="H557" s="152"/>
      <c r="J557" s="153"/>
      <c r="L557" s="154"/>
    </row>
    <row r="558" customFormat="false" ht="12.75" hidden="false" customHeight="false" outlineLevel="0" collapsed="false">
      <c r="D558" s="151"/>
      <c r="H558" s="152"/>
      <c r="J558" s="153"/>
      <c r="L558" s="154"/>
    </row>
    <row r="559" customFormat="false" ht="12.75" hidden="false" customHeight="false" outlineLevel="0" collapsed="false">
      <c r="D559" s="151"/>
      <c r="H559" s="152"/>
      <c r="J559" s="153"/>
      <c r="L559" s="154"/>
    </row>
    <row r="560" customFormat="false" ht="12.75" hidden="false" customHeight="false" outlineLevel="0" collapsed="false">
      <c r="D560" s="151"/>
      <c r="H560" s="152"/>
      <c r="J560" s="153"/>
      <c r="L560" s="154"/>
    </row>
    <row r="561" customFormat="false" ht="12.75" hidden="false" customHeight="false" outlineLevel="0" collapsed="false">
      <c r="D561" s="151"/>
      <c r="H561" s="152"/>
      <c r="J561" s="153"/>
      <c r="L561" s="154"/>
    </row>
    <row r="562" customFormat="false" ht="12.75" hidden="false" customHeight="false" outlineLevel="0" collapsed="false">
      <c r="D562" s="151"/>
      <c r="H562" s="152"/>
      <c r="J562" s="153"/>
      <c r="L562" s="154"/>
    </row>
    <row r="563" customFormat="false" ht="12.75" hidden="false" customHeight="false" outlineLevel="0" collapsed="false">
      <c r="D563" s="151"/>
      <c r="H563" s="152"/>
      <c r="J563" s="153"/>
      <c r="L563" s="154"/>
    </row>
    <row r="564" customFormat="false" ht="12.75" hidden="false" customHeight="false" outlineLevel="0" collapsed="false">
      <c r="D564" s="151"/>
      <c r="H564" s="152"/>
      <c r="J564" s="153"/>
      <c r="L564" s="154"/>
    </row>
    <row r="565" customFormat="false" ht="12.75" hidden="false" customHeight="false" outlineLevel="0" collapsed="false">
      <c r="D565" s="151"/>
      <c r="H565" s="152"/>
      <c r="J565" s="153"/>
      <c r="L565" s="154"/>
    </row>
    <row r="566" customFormat="false" ht="12.75" hidden="false" customHeight="false" outlineLevel="0" collapsed="false">
      <c r="D566" s="151"/>
      <c r="H566" s="152"/>
      <c r="J566" s="153"/>
      <c r="L566" s="154"/>
    </row>
    <row r="567" customFormat="false" ht="12.75" hidden="false" customHeight="false" outlineLevel="0" collapsed="false">
      <c r="D567" s="151"/>
      <c r="H567" s="152"/>
      <c r="J567" s="153"/>
      <c r="L567" s="154"/>
    </row>
    <row r="568" customFormat="false" ht="12.75" hidden="false" customHeight="false" outlineLevel="0" collapsed="false">
      <c r="D568" s="151"/>
      <c r="H568" s="152"/>
      <c r="J568" s="153"/>
      <c r="L568" s="154"/>
    </row>
    <row r="569" customFormat="false" ht="12.75" hidden="false" customHeight="false" outlineLevel="0" collapsed="false">
      <c r="D569" s="151"/>
      <c r="H569" s="152"/>
      <c r="J569" s="153"/>
      <c r="L569" s="154"/>
    </row>
    <row r="570" customFormat="false" ht="12.75" hidden="false" customHeight="false" outlineLevel="0" collapsed="false">
      <c r="D570" s="151"/>
      <c r="H570" s="152"/>
      <c r="J570" s="153"/>
      <c r="L570" s="154"/>
    </row>
    <row r="571" customFormat="false" ht="12.75" hidden="false" customHeight="false" outlineLevel="0" collapsed="false">
      <c r="D571" s="151"/>
      <c r="H571" s="152"/>
      <c r="J571" s="153"/>
      <c r="L571" s="154"/>
    </row>
    <row r="572" customFormat="false" ht="12.75" hidden="false" customHeight="false" outlineLevel="0" collapsed="false">
      <c r="D572" s="151"/>
      <c r="H572" s="152"/>
      <c r="J572" s="153"/>
      <c r="L572" s="154"/>
    </row>
    <row r="573" customFormat="false" ht="12.75" hidden="false" customHeight="false" outlineLevel="0" collapsed="false">
      <c r="D573" s="151"/>
      <c r="H573" s="152"/>
      <c r="J573" s="153"/>
      <c r="L573" s="154"/>
    </row>
    <row r="574" customFormat="false" ht="12.75" hidden="false" customHeight="false" outlineLevel="0" collapsed="false">
      <c r="D574" s="151"/>
      <c r="H574" s="152"/>
      <c r="J574" s="153"/>
      <c r="L574" s="154"/>
    </row>
    <row r="575" customFormat="false" ht="12.75" hidden="false" customHeight="false" outlineLevel="0" collapsed="false">
      <c r="D575" s="151"/>
      <c r="H575" s="152"/>
      <c r="J575" s="153"/>
      <c r="L575" s="154"/>
    </row>
    <row r="576" customFormat="false" ht="12.75" hidden="false" customHeight="false" outlineLevel="0" collapsed="false">
      <c r="D576" s="151"/>
      <c r="H576" s="152"/>
      <c r="J576" s="153"/>
      <c r="L576" s="154"/>
    </row>
    <row r="577" customFormat="false" ht="12.75" hidden="false" customHeight="false" outlineLevel="0" collapsed="false">
      <c r="D577" s="151"/>
      <c r="H577" s="152"/>
      <c r="J577" s="153"/>
      <c r="L577" s="154"/>
    </row>
    <row r="578" customFormat="false" ht="12.75" hidden="false" customHeight="false" outlineLevel="0" collapsed="false">
      <c r="D578" s="151"/>
      <c r="H578" s="152"/>
      <c r="J578" s="153"/>
      <c r="L578" s="154"/>
    </row>
    <row r="579" customFormat="false" ht="12.75" hidden="false" customHeight="false" outlineLevel="0" collapsed="false">
      <c r="D579" s="151"/>
      <c r="H579" s="152"/>
      <c r="J579" s="153"/>
      <c r="L579" s="154"/>
    </row>
    <row r="580" customFormat="false" ht="12.75" hidden="false" customHeight="false" outlineLevel="0" collapsed="false">
      <c r="D580" s="151"/>
      <c r="H580" s="152"/>
      <c r="J580" s="153"/>
      <c r="L580" s="154"/>
    </row>
    <row r="581" customFormat="false" ht="12.75" hidden="false" customHeight="false" outlineLevel="0" collapsed="false">
      <c r="D581" s="151"/>
      <c r="H581" s="152"/>
      <c r="J581" s="153"/>
      <c r="L581" s="154"/>
    </row>
    <row r="582" customFormat="false" ht="12.75" hidden="false" customHeight="false" outlineLevel="0" collapsed="false">
      <c r="D582" s="151"/>
      <c r="H582" s="152"/>
      <c r="J582" s="153"/>
      <c r="L582" s="154"/>
    </row>
    <row r="583" customFormat="false" ht="12.75" hidden="false" customHeight="false" outlineLevel="0" collapsed="false">
      <c r="D583" s="151"/>
      <c r="H583" s="152"/>
      <c r="J583" s="153"/>
      <c r="L583" s="154"/>
    </row>
    <row r="584" customFormat="false" ht="12.75" hidden="false" customHeight="false" outlineLevel="0" collapsed="false">
      <c r="D584" s="151"/>
      <c r="H584" s="152"/>
      <c r="J584" s="153"/>
      <c r="L584" s="154"/>
    </row>
    <row r="585" customFormat="false" ht="12.75" hidden="false" customHeight="false" outlineLevel="0" collapsed="false">
      <c r="D585" s="151"/>
      <c r="H585" s="152"/>
      <c r="J585" s="153"/>
      <c r="L585" s="154"/>
    </row>
    <row r="586" customFormat="false" ht="12.75" hidden="false" customHeight="false" outlineLevel="0" collapsed="false">
      <c r="D586" s="151"/>
      <c r="H586" s="152"/>
      <c r="J586" s="153"/>
      <c r="L586" s="154"/>
    </row>
    <row r="587" customFormat="false" ht="12.75" hidden="false" customHeight="false" outlineLevel="0" collapsed="false">
      <c r="D587" s="151"/>
      <c r="H587" s="152"/>
      <c r="J587" s="153"/>
      <c r="L587" s="154"/>
    </row>
    <row r="588" customFormat="false" ht="12.75" hidden="false" customHeight="false" outlineLevel="0" collapsed="false">
      <c r="D588" s="151"/>
      <c r="H588" s="152"/>
      <c r="J588" s="153"/>
      <c r="L588" s="154"/>
    </row>
    <row r="589" customFormat="false" ht="12.75" hidden="false" customHeight="false" outlineLevel="0" collapsed="false">
      <c r="D589" s="151"/>
      <c r="H589" s="152"/>
      <c r="J589" s="153"/>
      <c r="L589" s="154"/>
    </row>
    <row r="590" customFormat="false" ht="12.75" hidden="false" customHeight="false" outlineLevel="0" collapsed="false">
      <c r="D590" s="151"/>
      <c r="H590" s="152"/>
      <c r="J590" s="153"/>
      <c r="L590" s="154"/>
    </row>
    <row r="591" customFormat="false" ht="12.75" hidden="false" customHeight="false" outlineLevel="0" collapsed="false">
      <c r="D591" s="151"/>
      <c r="H591" s="152"/>
      <c r="J591" s="153"/>
      <c r="L591" s="154"/>
    </row>
    <row r="592" customFormat="false" ht="12.75" hidden="false" customHeight="false" outlineLevel="0" collapsed="false">
      <c r="D592" s="151"/>
      <c r="H592" s="152"/>
      <c r="J592" s="153"/>
      <c r="L592" s="154"/>
    </row>
    <row r="593" customFormat="false" ht="12.75" hidden="false" customHeight="false" outlineLevel="0" collapsed="false">
      <c r="D593" s="151"/>
      <c r="H593" s="152"/>
      <c r="J593" s="153"/>
      <c r="L593" s="154"/>
    </row>
    <row r="594" customFormat="false" ht="12.75" hidden="false" customHeight="false" outlineLevel="0" collapsed="false">
      <c r="D594" s="151"/>
      <c r="H594" s="152"/>
      <c r="J594" s="153"/>
      <c r="L594" s="154"/>
    </row>
    <row r="595" customFormat="false" ht="12.75" hidden="false" customHeight="false" outlineLevel="0" collapsed="false">
      <c r="D595" s="151"/>
      <c r="H595" s="152"/>
      <c r="J595" s="153"/>
      <c r="L595" s="154"/>
    </row>
    <row r="596" customFormat="false" ht="12.75" hidden="false" customHeight="false" outlineLevel="0" collapsed="false">
      <c r="D596" s="151"/>
      <c r="H596" s="152"/>
      <c r="J596" s="153"/>
      <c r="L596" s="154"/>
    </row>
    <row r="597" customFormat="false" ht="12.75" hidden="false" customHeight="false" outlineLevel="0" collapsed="false">
      <c r="D597" s="151"/>
      <c r="H597" s="152"/>
      <c r="J597" s="153"/>
      <c r="L597" s="154"/>
    </row>
    <row r="598" customFormat="false" ht="12.75" hidden="false" customHeight="false" outlineLevel="0" collapsed="false">
      <c r="D598" s="151"/>
      <c r="H598" s="152"/>
      <c r="J598" s="153"/>
      <c r="L598" s="154"/>
    </row>
    <row r="599" customFormat="false" ht="12.75" hidden="false" customHeight="false" outlineLevel="0" collapsed="false">
      <c r="D599" s="151"/>
      <c r="H599" s="152"/>
      <c r="J599" s="153"/>
      <c r="L599" s="154"/>
    </row>
    <row r="600" customFormat="false" ht="12.75" hidden="false" customHeight="false" outlineLevel="0" collapsed="false">
      <c r="D600" s="151"/>
      <c r="H600" s="152"/>
      <c r="J600" s="153"/>
      <c r="L600" s="154"/>
    </row>
    <row r="601" customFormat="false" ht="12.75" hidden="false" customHeight="false" outlineLevel="0" collapsed="false">
      <c r="D601" s="151"/>
      <c r="H601" s="152"/>
      <c r="J601" s="153"/>
      <c r="L601" s="154"/>
    </row>
    <row r="602" customFormat="false" ht="12.75" hidden="false" customHeight="false" outlineLevel="0" collapsed="false">
      <c r="D602" s="151"/>
      <c r="H602" s="152"/>
      <c r="J602" s="153"/>
      <c r="L602" s="154"/>
    </row>
    <row r="603" customFormat="false" ht="12.75" hidden="false" customHeight="false" outlineLevel="0" collapsed="false">
      <c r="D603" s="151"/>
      <c r="H603" s="152"/>
      <c r="J603" s="153"/>
      <c r="L603" s="154"/>
    </row>
    <row r="604" customFormat="false" ht="12.75" hidden="false" customHeight="false" outlineLevel="0" collapsed="false">
      <c r="D604" s="151"/>
      <c r="H604" s="152"/>
      <c r="J604" s="153"/>
      <c r="L604" s="154"/>
    </row>
    <row r="605" customFormat="false" ht="12.75" hidden="false" customHeight="false" outlineLevel="0" collapsed="false">
      <c r="D605" s="151"/>
      <c r="H605" s="152"/>
      <c r="J605" s="153"/>
      <c r="L605" s="154"/>
    </row>
    <row r="606" customFormat="false" ht="12.75" hidden="false" customHeight="false" outlineLevel="0" collapsed="false">
      <c r="D606" s="151"/>
      <c r="H606" s="152"/>
      <c r="J606" s="153"/>
      <c r="L606" s="154"/>
    </row>
    <row r="607" customFormat="false" ht="12.75" hidden="false" customHeight="false" outlineLevel="0" collapsed="false">
      <c r="D607" s="151"/>
      <c r="H607" s="152"/>
      <c r="J607" s="153"/>
      <c r="L607" s="154"/>
    </row>
    <row r="608" customFormat="false" ht="12.75" hidden="false" customHeight="false" outlineLevel="0" collapsed="false">
      <c r="D608" s="151"/>
      <c r="H608" s="152"/>
      <c r="J608" s="153"/>
      <c r="L608" s="154"/>
    </row>
    <row r="609" customFormat="false" ht="12.75" hidden="false" customHeight="false" outlineLevel="0" collapsed="false">
      <c r="D609" s="151"/>
      <c r="H609" s="152"/>
      <c r="J609" s="153"/>
      <c r="L609" s="154"/>
    </row>
    <row r="610" customFormat="false" ht="12.75" hidden="false" customHeight="false" outlineLevel="0" collapsed="false">
      <c r="D610" s="151"/>
      <c r="H610" s="152"/>
      <c r="J610" s="153"/>
      <c r="L610" s="154"/>
    </row>
    <row r="611" customFormat="false" ht="12.75" hidden="false" customHeight="false" outlineLevel="0" collapsed="false">
      <c r="D611" s="151"/>
      <c r="H611" s="152"/>
      <c r="J611" s="153"/>
      <c r="L611" s="154"/>
    </row>
    <row r="612" customFormat="false" ht="12.75" hidden="false" customHeight="false" outlineLevel="0" collapsed="false">
      <c r="D612" s="151"/>
      <c r="H612" s="152"/>
      <c r="J612" s="153"/>
      <c r="L612" s="154"/>
    </row>
    <row r="613" customFormat="false" ht="12.75" hidden="false" customHeight="false" outlineLevel="0" collapsed="false">
      <c r="D613" s="151"/>
      <c r="H613" s="152"/>
      <c r="J613" s="153"/>
      <c r="L613" s="154"/>
    </row>
    <row r="614" customFormat="false" ht="12.75" hidden="false" customHeight="false" outlineLevel="0" collapsed="false">
      <c r="D614" s="151"/>
      <c r="H614" s="152"/>
      <c r="J614" s="153"/>
      <c r="L614" s="154"/>
    </row>
    <row r="615" customFormat="false" ht="12.75" hidden="false" customHeight="false" outlineLevel="0" collapsed="false">
      <c r="D615" s="151"/>
      <c r="H615" s="152"/>
      <c r="J615" s="153"/>
      <c r="L615" s="154"/>
    </row>
    <row r="616" customFormat="false" ht="12.75" hidden="false" customHeight="false" outlineLevel="0" collapsed="false">
      <c r="D616" s="151"/>
      <c r="H616" s="152"/>
      <c r="J616" s="153"/>
      <c r="L616" s="154"/>
    </row>
    <row r="617" customFormat="false" ht="12.75" hidden="false" customHeight="false" outlineLevel="0" collapsed="false">
      <c r="D617" s="151"/>
      <c r="H617" s="152"/>
      <c r="J617" s="153"/>
      <c r="L617" s="154"/>
    </row>
    <row r="618" customFormat="false" ht="12.75" hidden="false" customHeight="false" outlineLevel="0" collapsed="false">
      <c r="D618" s="151"/>
      <c r="H618" s="152"/>
      <c r="J618" s="153"/>
      <c r="L618" s="154"/>
    </row>
    <row r="619" customFormat="false" ht="12.75" hidden="false" customHeight="false" outlineLevel="0" collapsed="false">
      <c r="D619" s="151"/>
      <c r="H619" s="152"/>
      <c r="J619" s="153"/>
      <c r="L619" s="154"/>
    </row>
    <row r="620" customFormat="false" ht="12.75" hidden="false" customHeight="false" outlineLevel="0" collapsed="false">
      <c r="D620" s="151"/>
      <c r="H620" s="152"/>
      <c r="J620" s="153"/>
      <c r="L620" s="154"/>
    </row>
    <row r="621" customFormat="false" ht="12.75" hidden="false" customHeight="false" outlineLevel="0" collapsed="false">
      <c r="D621" s="151"/>
      <c r="H621" s="152"/>
      <c r="J621" s="153"/>
      <c r="L621" s="154"/>
    </row>
    <row r="622" customFormat="false" ht="12.75" hidden="false" customHeight="false" outlineLevel="0" collapsed="false">
      <c r="D622" s="151"/>
      <c r="H622" s="152"/>
      <c r="J622" s="153"/>
      <c r="L622" s="154"/>
    </row>
    <row r="623" customFormat="false" ht="12.75" hidden="false" customHeight="false" outlineLevel="0" collapsed="false">
      <c r="D623" s="151"/>
      <c r="H623" s="152"/>
      <c r="J623" s="153"/>
      <c r="L623" s="154"/>
    </row>
    <row r="624" customFormat="false" ht="12.75" hidden="false" customHeight="false" outlineLevel="0" collapsed="false">
      <c r="D624" s="151"/>
      <c r="H624" s="152"/>
      <c r="J624" s="153"/>
      <c r="L624" s="154"/>
    </row>
    <row r="625" customFormat="false" ht="12.75" hidden="false" customHeight="false" outlineLevel="0" collapsed="false">
      <c r="D625" s="151"/>
      <c r="H625" s="152"/>
      <c r="J625" s="153"/>
      <c r="L625" s="154"/>
    </row>
    <row r="626" customFormat="false" ht="12.75" hidden="false" customHeight="false" outlineLevel="0" collapsed="false">
      <c r="D626" s="151"/>
      <c r="H626" s="152"/>
      <c r="J626" s="153"/>
      <c r="L626" s="154"/>
    </row>
    <row r="627" customFormat="false" ht="12.75" hidden="false" customHeight="false" outlineLevel="0" collapsed="false">
      <c r="D627" s="151"/>
      <c r="H627" s="152"/>
      <c r="J627" s="153"/>
      <c r="L627" s="154"/>
    </row>
    <row r="628" customFormat="false" ht="12.75" hidden="false" customHeight="false" outlineLevel="0" collapsed="false">
      <c r="D628" s="151"/>
      <c r="H628" s="152"/>
      <c r="J628" s="153"/>
      <c r="L628" s="154"/>
    </row>
    <row r="629" customFormat="false" ht="12.75" hidden="false" customHeight="false" outlineLevel="0" collapsed="false">
      <c r="D629" s="151"/>
      <c r="H629" s="152"/>
      <c r="J629" s="153"/>
      <c r="L629" s="154"/>
    </row>
    <row r="630" customFormat="false" ht="12.75" hidden="false" customHeight="false" outlineLevel="0" collapsed="false">
      <c r="D630" s="151"/>
      <c r="H630" s="152"/>
      <c r="J630" s="153"/>
      <c r="L630" s="154"/>
    </row>
    <row r="631" customFormat="false" ht="12.75" hidden="false" customHeight="false" outlineLevel="0" collapsed="false">
      <c r="D631" s="151"/>
      <c r="H631" s="152"/>
      <c r="J631" s="153"/>
      <c r="L631" s="154"/>
    </row>
    <row r="632" customFormat="false" ht="12.75" hidden="false" customHeight="false" outlineLevel="0" collapsed="false">
      <c r="D632" s="151"/>
      <c r="H632" s="152"/>
      <c r="J632" s="153"/>
      <c r="L632" s="154"/>
    </row>
    <row r="633" customFormat="false" ht="12.75" hidden="false" customHeight="false" outlineLevel="0" collapsed="false">
      <c r="D633" s="151"/>
      <c r="H633" s="152"/>
      <c r="J633" s="153"/>
      <c r="L633" s="154"/>
    </row>
    <row r="634" customFormat="false" ht="12.75" hidden="false" customHeight="false" outlineLevel="0" collapsed="false">
      <c r="D634" s="151"/>
      <c r="H634" s="152"/>
      <c r="J634" s="153"/>
      <c r="L634" s="154"/>
    </row>
    <row r="635" customFormat="false" ht="12.75" hidden="false" customHeight="false" outlineLevel="0" collapsed="false">
      <c r="D635" s="151"/>
      <c r="H635" s="152"/>
      <c r="J635" s="153"/>
      <c r="L635" s="154"/>
    </row>
    <row r="636" customFormat="false" ht="12.75" hidden="false" customHeight="false" outlineLevel="0" collapsed="false">
      <c r="D636" s="151"/>
      <c r="H636" s="152"/>
      <c r="J636" s="153"/>
      <c r="L636" s="154"/>
    </row>
    <row r="637" customFormat="false" ht="12.75" hidden="false" customHeight="false" outlineLevel="0" collapsed="false">
      <c r="D637" s="151"/>
      <c r="H637" s="152"/>
      <c r="J637" s="153"/>
      <c r="L637" s="154"/>
    </row>
    <row r="638" customFormat="false" ht="12.75" hidden="false" customHeight="false" outlineLevel="0" collapsed="false">
      <c r="D638" s="151"/>
      <c r="H638" s="152"/>
      <c r="J638" s="153"/>
      <c r="L638" s="154"/>
    </row>
    <row r="639" customFormat="false" ht="12.75" hidden="false" customHeight="false" outlineLevel="0" collapsed="false">
      <c r="D639" s="151"/>
      <c r="H639" s="152"/>
      <c r="J639" s="153"/>
      <c r="L639" s="154"/>
    </row>
    <row r="640" customFormat="false" ht="12.75" hidden="false" customHeight="false" outlineLevel="0" collapsed="false">
      <c r="D640" s="151"/>
      <c r="H640" s="152"/>
      <c r="J640" s="153"/>
      <c r="L640" s="154"/>
    </row>
    <row r="641" customFormat="false" ht="12.75" hidden="false" customHeight="false" outlineLevel="0" collapsed="false">
      <c r="D641" s="151"/>
      <c r="H641" s="152"/>
      <c r="J641" s="153"/>
      <c r="L641" s="154"/>
    </row>
    <row r="642" customFormat="false" ht="12.75" hidden="false" customHeight="false" outlineLevel="0" collapsed="false">
      <c r="D642" s="151"/>
      <c r="H642" s="152"/>
      <c r="J642" s="153"/>
      <c r="L642" s="154"/>
    </row>
    <row r="643" customFormat="false" ht="12.75" hidden="false" customHeight="false" outlineLevel="0" collapsed="false">
      <c r="D643" s="151"/>
      <c r="H643" s="152"/>
      <c r="J643" s="153"/>
      <c r="L643" s="154"/>
    </row>
    <row r="644" customFormat="false" ht="12.75" hidden="false" customHeight="false" outlineLevel="0" collapsed="false">
      <c r="D644" s="151"/>
      <c r="H644" s="152"/>
      <c r="J644" s="153"/>
      <c r="L644" s="154"/>
    </row>
    <row r="645" customFormat="false" ht="12.75" hidden="false" customHeight="false" outlineLevel="0" collapsed="false">
      <c r="D645" s="151"/>
      <c r="H645" s="152"/>
      <c r="J645" s="153"/>
      <c r="L645" s="154"/>
    </row>
    <row r="646" customFormat="false" ht="12.75" hidden="false" customHeight="false" outlineLevel="0" collapsed="false">
      <c r="D646" s="151"/>
      <c r="H646" s="152"/>
      <c r="J646" s="153"/>
      <c r="L646" s="154"/>
    </row>
    <row r="647" customFormat="false" ht="12.75" hidden="false" customHeight="false" outlineLevel="0" collapsed="false">
      <c r="D647" s="151"/>
      <c r="H647" s="152"/>
      <c r="J647" s="153"/>
      <c r="L647" s="154"/>
    </row>
    <row r="648" customFormat="false" ht="12.75" hidden="false" customHeight="false" outlineLevel="0" collapsed="false">
      <c r="D648" s="151"/>
      <c r="H648" s="152"/>
      <c r="J648" s="153"/>
      <c r="L648" s="154"/>
    </row>
    <row r="649" customFormat="false" ht="12.75" hidden="false" customHeight="false" outlineLevel="0" collapsed="false">
      <c r="D649" s="151"/>
      <c r="H649" s="152"/>
      <c r="J649" s="153"/>
      <c r="L649" s="154"/>
    </row>
    <row r="650" customFormat="false" ht="12.75" hidden="false" customHeight="false" outlineLevel="0" collapsed="false">
      <c r="D650" s="151"/>
      <c r="H650" s="152"/>
      <c r="J650" s="153"/>
      <c r="L650" s="154"/>
    </row>
    <row r="651" customFormat="false" ht="12.75" hidden="false" customHeight="false" outlineLevel="0" collapsed="false">
      <c r="D651" s="151"/>
      <c r="H651" s="152"/>
      <c r="J651" s="153"/>
      <c r="L651" s="154"/>
    </row>
    <row r="652" customFormat="false" ht="12.75" hidden="false" customHeight="false" outlineLevel="0" collapsed="false">
      <c r="D652" s="151"/>
      <c r="H652" s="152"/>
      <c r="J652" s="153"/>
      <c r="L652" s="154"/>
    </row>
    <row r="653" customFormat="false" ht="12.75" hidden="false" customHeight="false" outlineLevel="0" collapsed="false">
      <c r="D653" s="151"/>
      <c r="H653" s="152"/>
      <c r="J653" s="153"/>
      <c r="L653" s="154"/>
    </row>
    <row r="654" customFormat="false" ht="12.75" hidden="false" customHeight="false" outlineLevel="0" collapsed="false">
      <c r="D654" s="151"/>
      <c r="H654" s="152"/>
      <c r="J654" s="153"/>
      <c r="L654" s="154"/>
    </row>
    <row r="655" customFormat="false" ht="12.75" hidden="false" customHeight="false" outlineLevel="0" collapsed="false">
      <c r="D655" s="151"/>
      <c r="H655" s="152"/>
      <c r="J655" s="153"/>
      <c r="L655" s="154"/>
    </row>
    <row r="656" customFormat="false" ht="12.75" hidden="false" customHeight="false" outlineLevel="0" collapsed="false">
      <c r="D656" s="151"/>
      <c r="H656" s="152"/>
      <c r="J656" s="153"/>
      <c r="L656" s="154"/>
    </row>
    <row r="657" customFormat="false" ht="12.75" hidden="false" customHeight="false" outlineLevel="0" collapsed="false">
      <c r="D657" s="151"/>
      <c r="H657" s="152"/>
      <c r="J657" s="153"/>
      <c r="L657" s="154"/>
    </row>
    <row r="658" customFormat="false" ht="12.75" hidden="false" customHeight="false" outlineLevel="0" collapsed="false">
      <c r="D658" s="151"/>
      <c r="H658" s="152"/>
      <c r="J658" s="153"/>
      <c r="L658" s="154"/>
    </row>
    <row r="659" customFormat="false" ht="12.75" hidden="false" customHeight="false" outlineLevel="0" collapsed="false">
      <c r="D659" s="151"/>
      <c r="H659" s="152"/>
      <c r="J659" s="153"/>
      <c r="L659" s="154"/>
    </row>
    <row r="660" customFormat="false" ht="12.75" hidden="false" customHeight="false" outlineLevel="0" collapsed="false">
      <c r="D660" s="151"/>
      <c r="H660" s="152"/>
      <c r="J660" s="153"/>
      <c r="L660" s="154"/>
    </row>
    <row r="661" customFormat="false" ht="12.75" hidden="false" customHeight="false" outlineLevel="0" collapsed="false">
      <c r="D661" s="151"/>
      <c r="H661" s="152"/>
      <c r="J661" s="153"/>
      <c r="L661" s="154"/>
    </row>
    <row r="662" customFormat="false" ht="12.75" hidden="false" customHeight="false" outlineLevel="0" collapsed="false">
      <c r="D662" s="151"/>
      <c r="H662" s="152"/>
      <c r="J662" s="153"/>
      <c r="L662" s="154"/>
    </row>
    <row r="663" customFormat="false" ht="12.75" hidden="false" customHeight="false" outlineLevel="0" collapsed="false">
      <c r="D663" s="151"/>
      <c r="H663" s="152"/>
      <c r="J663" s="153"/>
      <c r="L663" s="154"/>
    </row>
    <row r="664" customFormat="false" ht="12.75" hidden="false" customHeight="false" outlineLevel="0" collapsed="false">
      <c r="D664" s="151"/>
      <c r="H664" s="152"/>
      <c r="J664" s="153"/>
      <c r="L664" s="154"/>
    </row>
    <row r="665" customFormat="false" ht="12.75" hidden="false" customHeight="false" outlineLevel="0" collapsed="false">
      <c r="D665" s="151"/>
      <c r="H665" s="152"/>
      <c r="J665" s="153"/>
      <c r="L665" s="154"/>
    </row>
    <row r="666" customFormat="false" ht="12.75" hidden="false" customHeight="false" outlineLevel="0" collapsed="false">
      <c r="D666" s="151"/>
      <c r="H666" s="152"/>
      <c r="J666" s="153"/>
      <c r="L666" s="154"/>
    </row>
    <row r="667" customFormat="false" ht="12.75" hidden="false" customHeight="false" outlineLevel="0" collapsed="false">
      <c r="D667" s="151"/>
      <c r="H667" s="152"/>
      <c r="J667" s="153"/>
      <c r="L667" s="154"/>
    </row>
    <row r="668" customFormat="false" ht="12.75" hidden="false" customHeight="false" outlineLevel="0" collapsed="false">
      <c r="D668" s="151"/>
      <c r="H668" s="152"/>
      <c r="J668" s="153"/>
      <c r="L668" s="154"/>
    </row>
    <row r="669" customFormat="false" ht="12.75" hidden="false" customHeight="false" outlineLevel="0" collapsed="false">
      <c r="D669" s="151"/>
      <c r="H669" s="152"/>
      <c r="J669" s="153"/>
      <c r="L669" s="154"/>
    </row>
    <row r="670" customFormat="false" ht="12.75" hidden="false" customHeight="false" outlineLevel="0" collapsed="false">
      <c r="D670" s="151"/>
      <c r="H670" s="152"/>
      <c r="J670" s="153"/>
      <c r="L670" s="154"/>
    </row>
    <row r="671" customFormat="false" ht="12.75" hidden="false" customHeight="false" outlineLevel="0" collapsed="false">
      <c r="D671" s="151"/>
      <c r="H671" s="152"/>
      <c r="J671" s="153"/>
      <c r="L671" s="154"/>
    </row>
    <row r="672" customFormat="false" ht="12.75" hidden="false" customHeight="false" outlineLevel="0" collapsed="false">
      <c r="D672" s="151"/>
      <c r="H672" s="152"/>
      <c r="J672" s="153"/>
      <c r="L672" s="154"/>
    </row>
    <row r="673" customFormat="false" ht="12.75" hidden="false" customHeight="false" outlineLevel="0" collapsed="false">
      <c r="D673" s="151"/>
      <c r="H673" s="152"/>
      <c r="J673" s="153"/>
      <c r="L673" s="154"/>
    </row>
    <row r="674" customFormat="false" ht="12.75" hidden="false" customHeight="false" outlineLevel="0" collapsed="false">
      <c r="D674" s="151"/>
      <c r="H674" s="152"/>
      <c r="J674" s="153"/>
      <c r="L674" s="154"/>
    </row>
    <row r="675" customFormat="false" ht="12.75" hidden="false" customHeight="false" outlineLevel="0" collapsed="false">
      <c r="D675" s="151"/>
      <c r="H675" s="152"/>
      <c r="J675" s="153"/>
      <c r="L675" s="154"/>
    </row>
    <row r="676" customFormat="false" ht="12.75" hidden="false" customHeight="false" outlineLevel="0" collapsed="false">
      <c r="D676" s="151"/>
      <c r="H676" s="152"/>
      <c r="J676" s="153"/>
      <c r="L676" s="154"/>
    </row>
    <row r="677" customFormat="false" ht="12.75" hidden="false" customHeight="false" outlineLevel="0" collapsed="false">
      <c r="D677" s="151"/>
      <c r="H677" s="152"/>
      <c r="J677" s="153"/>
      <c r="L677" s="154"/>
    </row>
    <row r="678" customFormat="false" ht="12.75" hidden="false" customHeight="false" outlineLevel="0" collapsed="false">
      <c r="D678" s="151"/>
      <c r="H678" s="152"/>
      <c r="J678" s="153"/>
      <c r="L678" s="154"/>
    </row>
    <row r="679" customFormat="false" ht="12.75" hidden="false" customHeight="false" outlineLevel="0" collapsed="false">
      <c r="D679" s="151"/>
      <c r="H679" s="152"/>
      <c r="J679" s="153"/>
      <c r="L679" s="154"/>
    </row>
    <row r="680" customFormat="false" ht="12.75" hidden="false" customHeight="false" outlineLevel="0" collapsed="false">
      <c r="D680" s="151"/>
      <c r="H680" s="152"/>
      <c r="J680" s="153"/>
      <c r="L680" s="154"/>
    </row>
    <row r="681" customFormat="false" ht="12.75" hidden="false" customHeight="false" outlineLevel="0" collapsed="false">
      <c r="D681" s="151"/>
      <c r="H681" s="152"/>
      <c r="J681" s="153"/>
      <c r="L681" s="154"/>
    </row>
    <row r="682" customFormat="false" ht="12.75" hidden="false" customHeight="false" outlineLevel="0" collapsed="false">
      <c r="D682" s="151"/>
      <c r="H682" s="152"/>
      <c r="J682" s="153"/>
      <c r="L682" s="154"/>
    </row>
    <row r="683" customFormat="false" ht="12.75" hidden="false" customHeight="false" outlineLevel="0" collapsed="false">
      <c r="D683" s="151"/>
      <c r="H683" s="152"/>
      <c r="J683" s="153"/>
      <c r="L683" s="154"/>
    </row>
    <row r="684" customFormat="false" ht="12.75" hidden="false" customHeight="false" outlineLevel="0" collapsed="false">
      <c r="D684" s="151"/>
      <c r="H684" s="152"/>
      <c r="J684" s="153"/>
      <c r="L684" s="154"/>
    </row>
    <row r="685" customFormat="false" ht="12.75" hidden="false" customHeight="false" outlineLevel="0" collapsed="false">
      <c r="D685" s="151"/>
      <c r="H685" s="152"/>
      <c r="J685" s="153"/>
      <c r="L685" s="154"/>
    </row>
    <row r="686" customFormat="false" ht="12.75" hidden="false" customHeight="false" outlineLevel="0" collapsed="false">
      <c r="D686" s="151"/>
      <c r="H686" s="152"/>
      <c r="J686" s="153"/>
      <c r="L686" s="154"/>
    </row>
    <row r="687" customFormat="false" ht="12.75" hidden="false" customHeight="false" outlineLevel="0" collapsed="false">
      <c r="D687" s="151"/>
      <c r="H687" s="152"/>
      <c r="J687" s="153"/>
      <c r="L687" s="154"/>
    </row>
    <row r="688" customFormat="false" ht="12.75" hidden="false" customHeight="false" outlineLevel="0" collapsed="false">
      <c r="D688" s="151"/>
      <c r="H688" s="152"/>
      <c r="J688" s="153"/>
      <c r="L688" s="154"/>
    </row>
    <row r="689" customFormat="false" ht="12.75" hidden="false" customHeight="false" outlineLevel="0" collapsed="false">
      <c r="D689" s="151"/>
      <c r="H689" s="152"/>
      <c r="J689" s="153"/>
      <c r="L689" s="154"/>
    </row>
    <row r="690" customFormat="false" ht="12.75" hidden="false" customHeight="false" outlineLevel="0" collapsed="false">
      <c r="D690" s="151"/>
      <c r="H690" s="152"/>
      <c r="J690" s="153"/>
      <c r="L690" s="154"/>
    </row>
    <row r="691" customFormat="false" ht="12.75" hidden="false" customHeight="false" outlineLevel="0" collapsed="false">
      <c r="D691" s="151"/>
      <c r="H691" s="152"/>
      <c r="J691" s="153"/>
      <c r="L691" s="154"/>
    </row>
    <row r="692" customFormat="false" ht="12.75" hidden="false" customHeight="false" outlineLevel="0" collapsed="false">
      <c r="D692" s="151"/>
      <c r="H692" s="152"/>
      <c r="J692" s="153"/>
      <c r="L692" s="154"/>
    </row>
    <row r="693" customFormat="false" ht="12.75" hidden="false" customHeight="false" outlineLevel="0" collapsed="false">
      <c r="D693" s="151"/>
      <c r="H693" s="152"/>
      <c r="J693" s="153"/>
      <c r="L693" s="154"/>
    </row>
    <row r="694" customFormat="false" ht="12.75" hidden="false" customHeight="false" outlineLevel="0" collapsed="false">
      <c r="D694" s="151"/>
      <c r="H694" s="152"/>
      <c r="J694" s="153"/>
      <c r="L694" s="154"/>
    </row>
    <row r="695" customFormat="false" ht="12.75" hidden="false" customHeight="false" outlineLevel="0" collapsed="false">
      <c r="D695" s="151"/>
      <c r="H695" s="152"/>
      <c r="J695" s="153"/>
      <c r="L695" s="154"/>
    </row>
    <row r="696" customFormat="false" ht="12.75" hidden="false" customHeight="false" outlineLevel="0" collapsed="false">
      <c r="D696" s="151"/>
      <c r="H696" s="152"/>
      <c r="J696" s="153"/>
      <c r="L696" s="154"/>
    </row>
    <row r="697" customFormat="false" ht="12.75" hidden="false" customHeight="false" outlineLevel="0" collapsed="false">
      <c r="D697" s="151"/>
      <c r="H697" s="152"/>
      <c r="J697" s="153"/>
      <c r="L697" s="154"/>
    </row>
    <row r="698" customFormat="false" ht="12.75" hidden="false" customHeight="false" outlineLevel="0" collapsed="false">
      <c r="D698" s="151"/>
      <c r="H698" s="152"/>
      <c r="J698" s="153"/>
      <c r="L698" s="154"/>
    </row>
    <row r="699" customFormat="false" ht="12.75" hidden="false" customHeight="false" outlineLevel="0" collapsed="false">
      <c r="D699" s="151"/>
      <c r="H699" s="152"/>
      <c r="J699" s="153"/>
      <c r="L699" s="154"/>
    </row>
    <row r="700" customFormat="false" ht="12.75" hidden="false" customHeight="false" outlineLevel="0" collapsed="false">
      <c r="D700" s="151"/>
      <c r="H700" s="152"/>
      <c r="J700" s="153"/>
      <c r="L700" s="154"/>
    </row>
    <row r="701" customFormat="false" ht="12.75" hidden="false" customHeight="false" outlineLevel="0" collapsed="false">
      <c r="D701" s="151"/>
      <c r="H701" s="152"/>
      <c r="J701" s="153"/>
      <c r="L701" s="154"/>
    </row>
    <row r="702" customFormat="false" ht="12.75" hidden="false" customHeight="false" outlineLevel="0" collapsed="false">
      <c r="D702" s="151"/>
      <c r="H702" s="152"/>
      <c r="J702" s="153"/>
      <c r="L702" s="154"/>
    </row>
    <row r="703" customFormat="false" ht="12.75" hidden="false" customHeight="false" outlineLevel="0" collapsed="false">
      <c r="D703" s="151"/>
      <c r="H703" s="152"/>
      <c r="J703" s="153"/>
      <c r="L703" s="154"/>
    </row>
    <row r="704" customFormat="false" ht="12.75" hidden="false" customHeight="false" outlineLevel="0" collapsed="false">
      <c r="D704" s="151"/>
      <c r="H704" s="152"/>
      <c r="J704" s="153"/>
      <c r="L704" s="154"/>
    </row>
    <row r="705" customFormat="false" ht="12.75" hidden="false" customHeight="false" outlineLevel="0" collapsed="false">
      <c r="D705" s="151"/>
      <c r="H705" s="152"/>
      <c r="J705" s="153"/>
      <c r="L705" s="154"/>
    </row>
    <row r="706" customFormat="false" ht="12.75" hidden="false" customHeight="false" outlineLevel="0" collapsed="false">
      <c r="D706" s="151"/>
      <c r="H706" s="152"/>
      <c r="J706" s="153"/>
      <c r="L706" s="154"/>
    </row>
    <row r="707" customFormat="false" ht="12.75" hidden="false" customHeight="false" outlineLevel="0" collapsed="false">
      <c r="D707" s="151"/>
      <c r="H707" s="152"/>
      <c r="J707" s="153"/>
      <c r="L707" s="154"/>
    </row>
    <row r="708" customFormat="false" ht="12.75" hidden="false" customHeight="false" outlineLevel="0" collapsed="false">
      <c r="D708" s="151"/>
      <c r="H708" s="152"/>
      <c r="J708" s="153"/>
      <c r="L708" s="154"/>
    </row>
    <row r="709" customFormat="false" ht="12.75" hidden="false" customHeight="false" outlineLevel="0" collapsed="false">
      <c r="D709" s="151"/>
      <c r="H709" s="152"/>
      <c r="J709" s="153"/>
      <c r="L709" s="154"/>
    </row>
    <row r="710" customFormat="false" ht="12.75" hidden="false" customHeight="false" outlineLevel="0" collapsed="false">
      <c r="D710" s="151"/>
      <c r="H710" s="152"/>
      <c r="J710" s="153"/>
      <c r="L710" s="154"/>
    </row>
    <row r="711" customFormat="false" ht="12.75" hidden="false" customHeight="false" outlineLevel="0" collapsed="false">
      <c r="D711" s="151"/>
      <c r="H711" s="152"/>
      <c r="J711" s="153"/>
      <c r="L711" s="154"/>
    </row>
    <row r="712" customFormat="false" ht="12.75" hidden="false" customHeight="false" outlineLevel="0" collapsed="false">
      <c r="D712" s="151"/>
      <c r="H712" s="152"/>
      <c r="J712" s="153"/>
      <c r="L712" s="154"/>
    </row>
    <row r="713" customFormat="false" ht="12.75" hidden="false" customHeight="false" outlineLevel="0" collapsed="false">
      <c r="D713" s="151"/>
      <c r="H713" s="152"/>
      <c r="J713" s="153"/>
      <c r="L713" s="154"/>
    </row>
    <row r="714" customFormat="false" ht="12.75" hidden="false" customHeight="false" outlineLevel="0" collapsed="false">
      <c r="D714" s="151"/>
      <c r="H714" s="152"/>
      <c r="J714" s="153"/>
      <c r="L714" s="154"/>
    </row>
    <row r="715" customFormat="false" ht="12.75" hidden="false" customHeight="false" outlineLevel="0" collapsed="false">
      <c r="D715" s="151"/>
      <c r="H715" s="152"/>
      <c r="J715" s="153"/>
      <c r="L715" s="154"/>
    </row>
    <row r="716" customFormat="false" ht="12.75" hidden="false" customHeight="false" outlineLevel="0" collapsed="false">
      <c r="D716" s="151"/>
      <c r="H716" s="152"/>
      <c r="J716" s="153"/>
      <c r="L716" s="154"/>
    </row>
    <row r="717" customFormat="false" ht="12.75" hidden="false" customHeight="false" outlineLevel="0" collapsed="false">
      <c r="D717" s="151"/>
      <c r="H717" s="152"/>
      <c r="J717" s="153"/>
      <c r="L717" s="154"/>
    </row>
    <row r="718" customFormat="false" ht="12.75" hidden="false" customHeight="false" outlineLevel="0" collapsed="false">
      <c r="D718" s="151"/>
      <c r="H718" s="152"/>
      <c r="J718" s="153"/>
      <c r="L718" s="154"/>
    </row>
    <row r="719" customFormat="false" ht="12.75" hidden="false" customHeight="false" outlineLevel="0" collapsed="false">
      <c r="D719" s="151"/>
      <c r="H719" s="152"/>
      <c r="J719" s="153"/>
      <c r="L719" s="154"/>
    </row>
    <row r="720" customFormat="false" ht="12.75" hidden="false" customHeight="false" outlineLevel="0" collapsed="false">
      <c r="D720" s="151"/>
      <c r="H720" s="152"/>
      <c r="J720" s="153"/>
      <c r="L720" s="154"/>
    </row>
    <row r="721" customFormat="false" ht="12.75" hidden="false" customHeight="false" outlineLevel="0" collapsed="false">
      <c r="D721" s="151"/>
      <c r="H721" s="152"/>
      <c r="J721" s="153"/>
      <c r="L721" s="154"/>
    </row>
    <row r="722" customFormat="false" ht="12.75" hidden="false" customHeight="false" outlineLevel="0" collapsed="false">
      <c r="D722" s="151"/>
      <c r="H722" s="152"/>
      <c r="J722" s="153"/>
      <c r="L722" s="154"/>
    </row>
    <row r="723" customFormat="false" ht="12.75" hidden="false" customHeight="false" outlineLevel="0" collapsed="false">
      <c r="D723" s="151"/>
      <c r="H723" s="152"/>
      <c r="J723" s="153"/>
      <c r="L723" s="154"/>
    </row>
    <row r="724" customFormat="false" ht="12.75" hidden="false" customHeight="false" outlineLevel="0" collapsed="false">
      <c r="D724" s="151"/>
      <c r="H724" s="152"/>
      <c r="J724" s="153"/>
      <c r="L724" s="154"/>
    </row>
    <row r="725" customFormat="false" ht="12.75" hidden="false" customHeight="false" outlineLevel="0" collapsed="false">
      <c r="D725" s="151"/>
      <c r="H725" s="152"/>
      <c r="J725" s="153"/>
      <c r="L725" s="154"/>
    </row>
    <row r="726" customFormat="false" ht="12.75" hidden="false" customHeight="false" outlineLevel="0" collapsed="false">
      <c r="D726" s="151"/>
      <c r="H726" s="152"/>
      <c r="J726" s="153"/>
      <c r="L726" s="154"/>
    </row>
    <row r="727" customFormat="false" ht="12.75" hidden="false" customHeight="false" outlineLevel="0" collapsed="false">
      <c r="D727" s="151"/>
      <c r="H727" s="152"/>
      <c r="J727" s="153"/>
      <c r="L727" s="154"/>
    </row>
    <row r="728" customFormat="false" ht="12.75" hidden="false" customHeight="false" outlineLevel="0" collapsed="false">
      <c r="D728" s="151"/>
      <c r="H728" s="152"/>
      <c r="J728" s="153"/>
      <c r="L728" s="154"/>
    </row>
    <row r="729" customFormat="false" ht="12.75" hidden="false" customHeight="false" outlineLevel="0" collapsed="false">
      <c r="D729" s="151"/>
      <c r="H729" s="152"/>
      <c r="J729" s="153"/>
      <c r="L729" s="154"/>
    </row>
    <row r="730" customFormat="false" ht="12.75" hidden="false" customHeight="false" outlineLevel="0" collapsed="false">
      <c r="D730" s="151"/>
      <c r="H730" s="152"/>
      <c r="J730" s="153"/>
      <c r="L730" s="154"/>
    </row>
    <row r="731" customFormat="false" ht="12.75" hidden="false" customHeight="false" outlineLevel="0" collapsed="false">
      <c r="D731" s="151"/>
      <c r="H731" s="152"/>
      <c r="J731" s="153"/>
      <c r="L731" s="154"/>
    </row>
    <row r="732" customFormat="false" ht="12.75" hidden="false" customHeight="false" outlineLevel="0" collapsed="false">
      <c r="D732" s="151"/>
      <c r="H732" s="152"/>
      <c r="J732" s="153"/>
      <c r="L732" s="154"/>
    </row>
    <row r="733" customFormat="false" ht="12.75" hidden="false" customHeight="false" outlineLevel="0" collapsed="false">
      <c r="D733" s="151"/>
      <c r="H733" s="152"/>
      <c r="J733" s="153"/>
      <c r="L733" s="154"/>
    </row>
    <row r="734" customFormat="false" ht="12.75" hidden="false" customHeight="false" outlineLevel="0" collapsed="false">
      <c r="D734" s="151"/>
      <c r="H734" s="152"/>
      <c r="J734" s="153"/>
      <c r="L734" s="154"/>
    </row>
    <row r="735" customFormat="false" ht="12.75" hidden="false" customHeight="false" outlineLevel="0" collapsed="false">
      <c r="D735" s="151"/>
      <c r="H735" s="152"/>
      <c r="J735" s="153"/>
      <c r="L735" s="154"/>
    </row>
    <row r="736" customFormat="false" ht="12.75" hidden="false" customHeight="false" outlineLevel="0" collapsed="false">
      <c r="D736" s="151"/>
      <c r="H736" s="152"/>
      <c r="J736" s="153"/>
      <c r="L736" s="154"/>
    </row>
    <row r="737" customFormat="false" ht="12.75" hidden="false" customHeight="false" outlineLevel="0" collapsed="false">
      <c r="D737" s="151"/>
      <c r="H737" s="152"/>
      <c r="J737" s="153"/>
      <c r="L737" s="154"/>
    </row>
    <row r="738" customFormat="false" ht="12.75" hidden="false" customHeight="false" outlineLevel="0" collapsed="false">
      <c r="D738" s="151"/>
      <c r="H738" s="152"/>
      <c r="J738" s="153"/>
      <c r="L738" s="154"/>
    </row>
    <row r="739" customFormat="false" ht="12.75" hidden="false" customHeight="false" outlineLevel="0" collapsed="false">
      <c r="D739" s="151"/>
      <c r="H739" s="152"/>
      <c r="J739" s="153"/>
      <c r="L739" s="154"/>
    </row>
    <row r="740" customFormat="false" ht="12.75" hidden="false" customHeight="false" outlineLevel="0" collapsed="false">
      <c r="D740" s="151"/>
      <c r="H740" s="152"/>
      <c r="J740" s="153"/>
      <c r="L740" s="154"/>
    </row>
    <row r="741" customFormat="false" ht="12.75" hidden="false" customHeight="false" outlineLevel="0" collapsed="false">
      <c r="D741" s="151"/>
      <c r="H741" s="152"/>
      <c r="J741" s="153"/>
      <c r="L741" s="154"/>
    </row>
    <row r="742" customFormat="false" ht="12.75" hidden="false" customHeight="false" outlineLevel="0" collapsed="false">
      <c r="D742" s="151"/>
      <c r="H742" s="152"/>
      <c r="J742" s="153"/>
      <c r="L742" s="154"/>
    </row>
    <row r="743" customFormat="false" ht="12.75" hidden="false" customHeight="false" outlineLevel="0" collapsed="false">
      <c r="D743" s="151"/>
      <c r="H743" s="152"/>
      <c r="J743" s="153"/>
      <c r="L743" s="154"/>
    </row>
    <row r="744" customFormat="false" ht="12.75" hidden="false" customHeight="false" outlineLevel="0" collapsed="false">
      <c r="D744" s="151"/>
      <c r="H744" s="152"/>
      <c r="J744" s="153"/>
      <c r="L744" s="154"/>
    </row>
    <row r="745" customFormat="false" ht="12.75" hidden="false" customHeight="false" outlineLevel="0" collapsed="false">
      <c r="D745" s="151"/>
      <c r="H745" s="152"/>
      <c r="J745" s="153"/>
      <c r="L745" s="154"/>
    </row>
    <row r="746" customFormat="false" ht="12.75" hidden="false" customHeight="false" outlineLevel="0" collapsed="false">
      <c r="D746" s="151"/>
      <c r="H746" s="152"/>
      <c r="J746" s="153"/>
      <c r="L746" s="154"/>
    </row>
    <row r="747" customFormat="false" ht="12.75" hidden="false" customHeight="false" outlineLevel="0" collapsed="false">
      <c r="D747" s="151"/>
      <c r="H747" s="152"/>
      <c r="J747" s="153"/>
      <c r="L747" s="154"/>
    </row>
    <row r="748" customFormat="false" ht="12.75" hidden="false" customHeight="false" outlineLevel="0" collapsed="false">
      <c r="D748" s="151"/>
      <c r="H748" s="152"/>
      <c r="J748" s="153"/>
      <c r="L748" s="154"/>
    </row>
    <row r="749" customFormat="false" ht="12.75" hidden="false" customHeight="false" outlineLevel="0" collapsed="false">
      <c r="D749" s="151"/>
      <c r="H749" s="152"/>
      <c r="J749" s="153"/>
      <c r="L749" s="154"/>
    </row>
    <row r="750" customFormat="false" ht="12.75" hidden="false" customHeight="false" outlineLevel="0" collapsed="false">
      <c r="D750" s="151"/>
      <c r="H750" s="152"/>
      <c r="J750" s="153"/>
      <c r="L750" s="154"/>
    </row>
    <row r="751" customFormat="false" ht="12.75" hidden="false" customHeight="false" outlineLevel="0" collapsed="false">
      <c r="D751" s="151"/>
      <c r="H751" s="152"/>
      <c r="J751" s="153"/>
      <c r="L751" s="154"/>
    </row>
    <row r="752" customFormat="false" ht="12.75" hidden="false" customHeight="false" outlineLevel="0" collapsed="false">
      <c r="D752" s="151"/>
      <c r="H752" s="152"/>
      <c r="J752" s="153"/>
      <c r="L752" s="154"/>
    </row>
    <row r="753" customFormat="false" ht="12.75" hidden="false" customHeight="false" outlineLevel="0" collapsed="false">
      <c r="D753" s="151"/>
      <c r="H753" s="152"/>
      <c r="J753" s="153"/>
      <c r="L753" s="154"/>
    </row>
    <row r="754" customFormat="false" ht="12.75" hidden="false" customHeight="false" outlineLevel="0" collapsed="false">
      <c r="D754" s="151"/>
      <c r="H754" s="152"/>
      <c r="J754" s="153"/>
      <c r="L754" s="154"/>
    </row>
    <row r="755" customFormat="false" ht="12.75" hidden="false" customHeight="false" outlineLevel="0" collapsed="false">
      <c r="D755" s="151"/>
      <c r="H755" s="152"/>
      <c r="J755" s="153"/>
      <c r="L755" s="154"/>
    </row>
    <row r="756" customFormat="false" ht="12.75" hidden="false" customHeight="false" outlineLevel="0" collapsed="false">
      <c r="D756" s="151"/>
      <c r="H756" s="152"/>
      <c r="J756" s="153"/>
      <c r="L756" s="154"/>
    </row>
    <row r="757" customFormat="false" ht="12.75" hidden="false" customHeight="false" outlineLevel="0" collapsed="false">
      <c r="D757" s="151"/>
      <c r="H757" s="152"/>
      <c r="J757" s="153"/>
      <c r="L757" s="154"/>
    </row>
    <row r="758" customFormat="false" ht="12.75" hidden="false" customHeight="false" outlineLevel="0" collapsed="false">
      <c r="D758" s="151"/>
      <c r="H758" s="152"/>
      <c r="J758" s="153"/>
      <c r="L758" s="154"/>
    </row>
    <row r="759" customFormat="false" ht="12.75" hidden="false" customHeight="false" outlineLevel="0" collapsed="false">
      <c r="D759" s="151"/>
      <c r="H759" s="152"/>
      <c r="J759" s="153"/>
      <c r="L759" s="154"/>
    </row>
    <row r="760" customFormat="false" ht="12.75" hidden="false" customHeight="false" outlineLevel="0" collapsed="false">
      <c r="D760" s="151"/>
      <c r="H760" s="152"/>
      <c r="J760" s="153"/>
      <c r="L760" s="154"/>
    </row>
    <row r="761" customFormat="false" ht="12.75" hidden="false" customHeight="false" outlineLevel="0" collapsed="false">
      <c r="D761" s="151"/>
      <c r="H761" s="152"/>
      <c r="J761" s="153"/>
      <c r="L761" s="154"/>
    </row>
    <row r="762" customFormat="false" ht="12.75" hidden="false" customHeight="false" outlineLevel="0" collapsed="false">
      <c r="D762" s="151"/>
      <c r="H762" s="152"/>
      <c r="J762" s="153"/>
      <c r="L762" s="154"/>
    </row>
    <row r="763" customFormat="false" ht="12.75" hidden="false" customHeight="false" outlineLevel="0" collapsed="false">
      <c r="D763" s="151"/>
      <c r="H763" s="152"/>
      <c r="J763" s="153"/>
      <c r="L763" s="154"/>
    </row>
    <row r="764" customFormat="false" ht="12.75" hidden="false" customHeight="false" outlineLevel="0" collapsed="false">
      <c r="D764" s="151"/>
      <c r="H764" s="152"/>
      <c r="J764" s="153"/>
      <c r="L764" s="154"/>
    </row>
    <row r="765" customFormat="false" ht="12.75" hidden="false" customHeight="false" outlineLevel="0" collapsed="false">
      <c r="D765" s="151"/>
      <c r="H765" s="152"/>
      <c r="J765" s="153"/>
      <c r="L765" s="154"/>
    </row>
    <row r="766" customFormat="false" ht="12.75" hidden="false" customHeight="false" outlineLevel="0" collapsed="false">
      <c r="D766" s="151"/>
      <c r="H766" s="152"/>
      <c r="J766" s="153"/>
      <c r="L766" s="154"/>
    </row>
    <row r="767" customFormat="false" ht="12.75" hidden="false" customHeight="false" outlineLevel="0" collapsed="false">
      <c r="D767" s="151"/>
      <c r="H767" s="152"/>
      <c r="J767" s="153"/>
      <c r="L767" s="154"/>
    </row>
    <row r="768" customFormat="false" ht="12.75" hidden="false" customHeight="false" outlineLevel="0" collapsed="false">
      <c r="D768" s="151"/>
      <c r="H768" s="152"/>
      <c r="J768" s="153"/>
      <c r="L768" s="154"/>
    </row>
    <row r="769" customFormat="false" ht="12.75" hidden="false" customHeight="false" outlineLevel="0" collapsed="false">
      <c r="D769" s="151"/>
      <c r="H769" s="152"/>
      <c r="J769" s="153"/>
      <c r="L769" s="154"/>
    </row>
    <row r="770" customFormat="false" ht="12.75" hidden="false" customHeight="false" outlineLevel="0" collapsed="false">
      <c r="D770" s="151"/>
      <c r="H770" s="152"/>
      <c r="J770" s="153"/>
      <c r="L770" s="154"/>
    </row>
    <row r="771" customFormat="false" ht="12.75" hidden="false" customHeight="false" outlineLevel="0" collapsed="false">
      <c r="D771" s="151"/>
      <c r="H771" s="152"/>
      <c r="J771" s="153"/>
      <c r="L771" s="154"/>
    </row>
    <row r="772" customFormat="false" ht="12.75" hidden="false" customHeight="false" outlineLevel="0" collapsed="false">
      <c r="D772" s="151"/>
      <c r="H772" s="152"/>
      <c r="J772" s="153"/>
      <c r="L772" s="154"/>
    </row>
    <row r="773" customFormat="false" ht="12.75" hidden="false" customHeight="false" outlineLevel="0" collapsed="false">
      <c r="D773" s="151"/>
      <c r="H773" s="152"/>
      <c r="J773" s="153"/>
      <c r="L773" s="154"/>
    </row>
    <row r="774" customFormat="false" ht="12.75" hidden="false" customHeight="false" outlineLevel="0" collapsed="false">
      <c r="D774" s="151"/>
      <c r="H774" s="152"/>
      <c r="J774" s="153"/>
      <c r="L774" s="154"/>
    </row>
    <row r="775" customFormat="false" ht="12.75" hidden="false" customHeight="false" outlineLevel="0" collapsed="false">
      <c r="D775" s="151"/>
      <c r="H775" s="152"/>
      <c r="J775" s="153"/>
      <c r="L775" s="154"/>
    </row>
    <row r="776" customFormat="false" ht="12.75" hidden="false" customHeight="false" outlineLevel="0" collapsed="false">
      <c r="D776" s="151"/>
      <c r="H776" s="152"/>
      <c r="J776" s="153"/>
      <c r="L776" s="154"/>
    </row>
    <row r="777" customFormat="false" ht="12.75" hidden="false" customHeight="false" outlineLevel="0" collapsed="false">
      <c r="D777" s="151"/>
      <c r="H777" s="152"/>
      <c r="J777" s="153"/>
      <c r="L777" s="154"/>
    </row>
    <row r="778" customFormat="false" ht="12.75" hidden="false" customHeight="false" outlineLevel="0" collapsed="false">
      <c r="D778" s="151"/>
      <c r="H778" s="152"/>
      <c r="J778" s="153"/>
      <c r="L778" s="154"/>
    </row>
    <row r="779" customFormat="false" ht="12.75" hidden="false" customHeight="false" outlineLevel="0" collapsed="false">
      <c r="D779" s="151"/>
      <c r="H779" s="152"/>
      <c r="J779" s="153"/>
      <c r="L779" s="154"/>
    </row>
    <row r="780" customFormat="false" ht="12.75" hidden="false" customHeight="false" outlineLevel="0" collapsed="false">
      <c r="D780" s="151"/>
      <c r="H780" s="152"/>
      <c r="J780" s="153"/>
      <c r="L780" s="154"/>
    </row>
    <row r="781" customFormat="false" ht="12.75" hidden="false" customHeight="false" outlineLevel="0" collapsed="false">
      <c r="D781" s="151"/>
      <c r="H781" s="152"/>
      <c r="J781" s="153"/>
      <c r="L781" s="154"/>
    </row>
    <row r="782" customFormat="false" ht="12.75" hidden="false" customHeight="false" outlineLevel="0" collapsed="false">
      <c r="D782" s="151"/>
      <c r="H782" s="152"/>
      <c r="J782" s="153"/>
      <c r="L782" s="154"/>
    </row>
    <row r="783" customFormat="false" ht="12.75" hidden="false" customHeight="false" outlineLevel="0" collapsed="false">
      <c r="D783" s="151"/>
      <c r="H783" s="152"/>
      <c r="J783" s="153"/>
      <c r="L783" s="154"/>
    </row>
    <row r="784" customFormat="false" ht="12.75" hidden="false" customHeight="false" outlineLevel="0" collapsed="false">
      <c r="D784" s="151"/>
      <c r="H784" s="152"/>
      <c r="J784" s="153"/>
      <c r="L784" s="154"/>
    </row>
    <row r="785" customFormat="false" ht="12.75" hidden="false" customHeight="false" outlineLevel="0" collapsed="false">
      <c r="D785" s="151"/>
      <c r="H785" s="152"/>
      <c r="J785" s="153"/>
      <c r="L785" s="154"/>
    </row>
    <row r="786" customFormat="false" ht="12.75" hidden="false" customHeight="false" outlineLevel="0" collapsed="false">
      <c r="D786" s="151"/>
      <c r="H786" s="152"/>
      <c r="J786" s="153"/>
      <c r="L786" s="154"/>
    </row>
    <row r="787" customFormat="false" ht="12.75" hidden="false" customHeight="false" outlineLevel="0" collapsed="false">
      <c r="D787" s="151"/>
      <c r="H787" s="152"/>
      <c r="J787" s="153"/>
      <c r="L787" s="154"/>
    </row>
    <row r="788" customFormat="false" ht="12.75" hidden="false" customHeight="false" outlineLevel="0" collapsed="false">
      <c r="D788" s="151"/>
      <c r="H788" s="152"/>
      <c r="J788" s="153"/>
      <c r="L788" s="154"/>
    </row>
    <row r="789" customFormat="false" ht="12.75" hidden="false" customHeight="false" outlineLevel="0" collapsed="false">
      <c r="D789" s="151"/>
      <c r="H789" s="152"/>
      <c r="J789" s="153"/>
      <c r="L789" s="154"/>
    </row>
    <row r="790" customFormat="false" ht="12.75" hidden="false" customHeight="false" outlineLevel="0" collapsed="false">
      <c r="D790" s="151"/>
      <c r="H790" s="152"/>
      <c r="J790" s="153"/>
      <c r="L790" s="154"/>
    </row>
    <row r="791" customFormat="false" ht="12.75" hidden="false" customHeight="false" outlineLevel="0" collapsed="false">
      <c r="D791" s="151"/>
      <c r="H791" s="152"/>
      <c r="J791" s="153"/>
      <c r="L791" s="154"/>
    </row>
    <row r="792" customFormat="false" ht="12.75" hidden="false" customHeight="false" outlineLevel="0" collapsed="false">
      <c r="D792" s="151"/>
      <c r="H792" s="152"/>
      <c r="J792" s="153"/>
      <c r="L792" s="154"/>
    </row>
    <row r="793" customFormat="false" ht="12.75" hidden="false" customHeight="false" outlineLevel="0" collapsed="false">
      <c r="D793" s="151"/>
      <c r="H793" s="152"/>
      <c r="J793" s="153"/>
      <c r="L793" s="154"/>
    </row>
    <row r="794" customFormat="false" ht="12.75" hidden="false" customHeight="false" outlineLevel="0" collapsed="false">
      <c r="D794" s="151"/>
      <c r="H794" s="152"/>
      <c r="J794" s="153"/>
      <c r="L794" s="154"/>
    </row>
    <row r="795" customFormat="false" ht="12.75" hidden="false" customHeight="false" outlineLevel="0" collapsed="false">
      <c r="D795" s="151"/>
      <c r="H795" s="152"/>
      <c r="J795" s="153"/>
      <c r="L795" s="154"/>
    </row>
    <row r="796" customFormat="false" ht="12.75" hidden="false" customHeight="false" outlineLevel="0" collapsed="false">
      <c r="D796" s="151"/>
      <c r="H796" s="152"/>
      <c r="J796" s="153"/>
      <c r="L796" s="154"/>
    </row>
    <row r="797" customFormat="false" ht="12.75" hidden="false" customHeight="false" outlineLevel="0" collapsed="false">
      <c r="D797" s="151"/>
      <c r="H797" s="152"/>
      <c r="J797" s="153"/>
      <c r="L797" s="154"/>
    </row>
    <row r="798" customFormat="false" ht="12.75" hidden="false" customHeight="false" outlineLevel="0" collapsed="false">
      <c r="D798" s="151"/>
      <c r="H798" s="152"/>
      <c r="J798" s="153"/>
      <c r="L798" s="154"/>
    </row>
    <row r="799" customFormat="false" ht="12.75" hidden="false" customHeight="false" outlineLevel="0" collapsed="false">
      <c r="D799" s="151"/>
      <c r="H799" s="152"/>
      <c r="J799" s="153"/>
      <c r="L799" s="154"/>
    </row>
    <row r="800" customFormat="false" ht="12.75" hidden="false" customHeight="false" outlineLevel="0" collapsed="false">
      <c r="D800" s="151"/>
      <c r="H800" s="152"/>
      <c r="J800" s="153"/>
      <c r="L800" s="154"/>
    </row>
    <row r="801" customFormat="false" ht="12.75" hidden="false" customHeight="false" outlineLevel="0" collapsed="false">
      <c r="D801" s="151"/>
      <c r="H801" s="152"/>
      <c r="J801" s="153"/>
      <c r="L801" s="154"/>
    </row>
    <row r="802" customFormat="false" ht="12.75" hidden="false" customHeight="false" outlineLevel="0" collapsed="false">
      <c r="D802" s="151"/>
      <c r="H802" s="152"/>
      <c r="J802" s="153"/>
      <c r="L802" s="154"/>
    </row>
    <row r="803" customFormat="false" ht="12.75" hidden="false" customHeight="false" outlineLevel="0" collapsed="false">
      <c r="D803" s="151"/>
      <c r="H803" s="152"/>
      <c r="J803" s="153"/>
      <c r="L803" s="154"/>
    </row>
    <row r="804" customFormat="false" ht="12.75" hidden="false" customHeight="false" outlineLevel="0" collapsed="false">
      <c r="D804" s="151"/>
      <c r="H804" s="152"/>
      <c r="J804" s="153"/>
      <c r="L804" s="154"/>
    </row>
    <row r="805" customFormat="false" ht="12.75" hidden="false" customHeight="false" outlineLevel="0" collapsed="false">
      <c r="D805" s="151"/>
      <c r="H805" s="152"/>
      <c r="J805" s="153"/>
      <c r="L805" s="154"/>
    </row>
    <row r="806" customFormat="false" ht="12.75" hidden="false" customHeight="false" outlineLevel="0" collapsed="false">
      <c r="D806" s="151"/>
      <c r="H806" s="152"/>
      <c r="J806" s="153"/>
      <c r="L806" s="154"/>
    </row>
    <row r="807" customFormat="false" ht="12.75" hidden="false" customHeight="false" outlineLevel="0" collapsed="false">
      <c r="D807" s="151"/>
      <c r="H807" s="152"/>
      <c r="J807" s="153"/>
      <c r="L807" s="154"/>
    </row>
    <row r="808" customFormat="false" ht="12.75" hidden="false" customHeight="false" outlineLevel="0" collapsed="false">
      <c r="D808" s="151"/>
      <c r="H808" s="152"/>
      <c r="J808" s="153"/>
      <c r="L808" s="154"/>
    </row>
    <row r="809" customFormat="false" ht="12.75" hidden="false" customHeight="false" outlineLevel="0" collapsed="false">
      <c r="D809" s="151"/>
      <c r="H809" s="152"/>
      <c r="J809" s="153"/>
      <c r="L809" s="154"/>
    </row>
    <row r="810" customFormat="false" ht="12.75" hidden="false" customHeight="false" outlineLevel="0" collapsed="false">
      <c r="D810" s="151"/>
      <c r="H810" s="152"/>
      <c r="J810" s="153"/>
      <c r="L810" s="154"/>
    </row>
    <row r="811" customFormat="false" ht="12.75" hidden="false" customHeight="false" outlineLevel="0" collapsed="false">
      <c r="D811" s="151"/>
      <c r="H811" s="152"/>
      <c r="J811" s="153"/>
      <c r="L811" s="154"/>
    </row>
    <row r="812" customFormat="false" ht="12.75" hidden="false" customHeight="false" outlineLevel="0" collapsed="false">
      <c r="D812" s="151"/>
      <c r="H812" s="152"/>
      <c r="J812" s="153"/>
      <c r="L812" s="154"/>
    </row>
    <row r="813" customFormat="false" ht="12.75" hidden="false" customHeight="false" outlineLevel="0" collapsed="false">
      <c r="D813" s="151"/>
      <c r="H813" s="152"/>
      <c r="J813" s="153"/>
      <c r="L813" s="154"/>
    </row>
    <row r="814" customFormat="false" ht="12.75" hidden="false" customHeight="false" outlineLevel="0" collapsed="false">
      <c r="D814" s="151"/>
      <c r="H814" s="152"/>
      <c r="J814" s="153"/>
      <c r="L814" s="154"/>
    </row>
    <row r="815" customFormat="false" ht="12.75" hidden="false" customHeight="false" outlineLevel="0" collapsed="false">
      <c r="D815" s="151"/>
      <c r="H815" s="152"/>
      <c r="J815" s="153"/>
      <c r="L815" s="154"/>
    </row>
    <row r="816" customFormat="false" ht="12.75" hidden="false" customHeight="false" outlineLevel="0" collapsed="false">
      <c r="D816" s="151"/>
      <c r="H816" s="152"/>
      <c r="J816" s="153"/>
      <c r="L816" s="154"/>
    </row>
    <row r="817" customFormat="false" ht="12.75" hidden="false" customHeight="false" outlineLevel="0" collapsed="false">
      <c r="D817" s="151"/>
      <c r="H817" s="152"/>
      <c r="J817" s="153"/>
      <c r="L817" s="154"/>
    </row>
    <row r="818" customFormat="false" ht="12.75" hidden="false" customHeight="false" outlineLevel="0" collapsed="false">
      <c r="D818" s="151"/>
      <c r="H818" s="152"/>
      <c r="J818" s="153"/>
      <c r="L818" s="154"/>
    </row>
    <row r="819" customFormat="false" ht="12.75" hidden="false" customHeight="false" outlineLevel="0" collapsed="false">
      <c r="D819" s="151"/>
      <c r="H819" s="152"/>
      <c r="J819" s="153"/>
      <c r="L819" s="154"/>
    </row>
    <row r="820" customFormat="false" ht="12.75" hidden="false" customHeight="false" outlineLevel="0" collapsed="false">
      <c r="D820" s="151"/>
      <c r="H820" s="152"/>
      <c r="J820" s="153"/>
      <c r="L820" s="154"/>
    </row>
    <row r="821" customFormat="false" ht="12.75" hidden="false" customHeight="false" outlineLevel="0" collapsed="false">
      <c r="D821" s="151"/>
      <c r="H821" s="152"/>
      <c r="J821" s="153"/>
      <c r="L821" s="154"/>
    </row>
    <row r="822" customFormat="false" ht="12.75" hidden="false" customHeight="false" outlineLevel="0" collapsed="false">
      <c r="D822" s="151"/>
      <c r="H822" s="152"/>
      <c r="J822" s="153"/>
      <c r="L822" s="154"/>
    </row>
    <row r="823" customFormat="false" ht="12.75" hidden="false" customHeight="false" outlineLevel="0" collapsed="false">
      <c r="D823" s="151"/>
      <c r="H823" s="152"/>
      <c r="J823" s="153"/>
      <c r="L823" s="154"/>
    </row>
    <row r="824" customFormat="false" ht="12.75" hidden="false" customHeight="false" outlineLevel="0" collapsed="false">
      <c r="D824" s="151"/>
      <c r="H824" s="152"/>
      <c r="J824" s="153"/>
      <c r="L824" s="154"/>
    </row>
    <row r="825" customFormat="false" ht="12.75" hidden="false" customHeight="false" outlineLevel="0" collapsed="false">
      <c r="D825" s="151"/>
      <c r="H825" s="152"/>
      <c r="J825" s="153"/>
      <c r="L825" s="154"/>
    </row>
    <row r="826" customFormat="false" ht="12.75" hidden="false" customHeight="false" outlineLevel="0" collapsed="false">
      <c r="D826" s="151"/>
      <c r="H826" s="152"/>
      <c r="J826" s="153"/>
      <c r="L826" s="154"/>
    </row>
    <row r="827" customFormat="false" ht="12.75" hidden="false" customHeight="false" outlineLevel="0" collapsed="false">
      <c r="D827" s="151"/>
      <c r="H827" s="152"/>
      <c r="J827" s="153"/>
      <c r="L827" s="154"/>
    </row>
    <row r="828" customFormat="false" ht="12.75" hidden="false" customHeight="false" outlineLevel="0" collapsed="false">
      <c r="D828" s="151"/>
      <c r="H828" s="152"/>
      <c r="J828" s="153"/>
      <c r="L828" s="154"/>
    </row>
    <row r="829" customFormat="false" ht="12.75" hidden="false" customHeight="false" outlineLevel="0" collapsed="false">
      <c r="D829" s="151"/>
      <c r="H829" s="152"/>
      <c r="J829" s="153"/>
      <c r="L829" s="154"/>
    </row>
    <row r="830" customFormat="false" ht="12.75" hidden="false" customHeight="false" outlineLevel="0" collapsed="false">
      <c r="D830" s="151"/>
      <c r="H830" s="152"/>
      <c r="J830" s="153"/>
      <c r="L830" s="154"/>
    </row>
    <row r="831" customFormat="false" ht="12.75" hidden="false" customHeight="false" outlineLevel="0" collapsed="false">
      <c r="D831" s="151"/>
      <c r="H831" s="152"/>
      <c r="J831" s="153"/>
      <c r="L831" s="154"/>
    </row>
    <row r="832" customFormat="false" ht="12.75" hidden="false" customHeight="false" outlineLevel="0" collapsed="false">
      <c r="D832" s="151"/>
      <c r="H832" s="152"/>
      <c r="J832" s="153"/>
      <c r="L832" s="154"/>
    </row>
    <row r="833" customFormat="false" ht="12.75" hidden="false" customHeight="false" outlineLevel="0" collapsed="false">
      <c r="D833" s="151"/>
      <c r="H833" s="152"/>
      <c r="J833" s="153"/>
      <c r="L833" s="154"/>
    </row>
    <row r="834" customFormat="false" ht="12.75" hidden="false" customHeight="false" outlineLevel="0" collapsed="false">
      <c r="D834" s="151"/>
      <c r="H834" s="152"/>
      <c r="J834" s="153"/>
      <c r="L834" s="154"/>
    </row>
    <row r="835" customFormat="false" ht="12.75" hidden="false" customHeight="false" outlineLevel="0" collapsed="false">
      <c r="D835" s="151"/>
      <c r="H835" s="152"/>
      <c r="J835" s="153"/>
      <c r="L835" s="154"/>
    </row>
    <row r="836" customFormat="false" ht="12.75" hidden="false" customHeight="false" outlineLevel="0" collapsed="false">
      <c r="D836" s="151"/>
      <c r="H836" s="152"/>
      <c r="J836" s="153"/>
      <c r="L836" s="154"/>
    </row>
    <row r="837" customFormat="false" ht="12.75" hidden="false" customHeight="false" outlineLevel="0" collapsed="false">
      <c r="D837" s="151"/>
      <c r="H837" s="152"/>
      <c r="J837" s="153"/>
      <c r="L837" s="154"/>
    </row>
    <row r="838" customFormat="false" ht="12.75" hidden="false" customHeight="false" outlineLevel="0" collapsed="false">
      <c r="D838" s="151"/>
      <c r="H838" s="152"/>
      <c r="J838" s="153"/>
      <c r="L838" s="154"/>
    </row>
    <row r="839" customFormat="false" ht="12.75" hidden="false" customHeight="false" outlineLevel="0" collapsed="false">
      <c r="D839" s="151"/>
      <c r="H839" s="152"/>
      <c r="J839" s="153"/>
      <c r="L839" s="154"/>
    </row>
    <row r="840" customFormat="false" ht="12.75" hidden="false" customHeight="false" outlineLevel="0" collapsed="false">
      <c r="D840" s="151"/>
      <c r="H840" s="152"/>
      <c r="J840" s="153"/>
      <c r="L840" s="154"/>
    </row>
    <row r="841" customFormat="false" ht="12.75" hidden="false" customHeight="false" outlineLevel="0" collapsed="false">
      <c r="D841" s="151"/>
      <c r="H841" s="152"/>
      <c r="J841" s="153"/>
      <c r="L841" s="154"/>
    </row>
    <row r="842" customFormat="false" ht="12.75" hidden="false" customHeight="false" outlineLevel="0" collapsed="false">
      <c r="D842" s="151"/>
      <c r="H842" s="152"/>
      <c r="J842" s="153"/>
      <c r="L842" s="154"/>
    </row>
    <row r="843" customFormat="false" ht="12.75" hidden="false" customHeight="false" outlineLevel="0" collapsed="false">
      <c r="D843" s="151"/>
      <c r="H843" s="152"/>
      <c r="J843" s="153"/>
      <c r="L843" s="154"/>
    </row>
    <row r="844" customFormat="false" ht="12.75" hidden="false" customHeight="false" outlineLevel="0" collapsed="false">
      <c r="D844" s="151"/>
      <c r="H844" s="152"/>
      <c r="J844" s="153"/>
      <c r="L844" s="154"/>
    </row>
    <row r="845" customFormat="false" ht="12.75" hidden="false" customHeight="false" outlineLevel="0" collapsed="false">
      <c r="D845" s="151"/>
      <c r="H845" s="152"/>
      <c r="J845" s="153"/>
      <c r="L845" s="154"/>
    </row>
    <row r="846" customFormat="false" ht="12.75" hidden="false" customHeight="false" outlineLevel="0" collapsed="false">
      <c r="D846" s="151"/>
      <c r="H846" s="152"/>
      <c r="J846" s="153"/>
      <c r="L846" s="154"/>
    </row>
    <row r="847" customFormat="false" ht="12.75" hidden="false" customHeight="false" outlineLevel="0" collapsed="false">
      <c r="D847" s="151"/>
      <c r="H847" s="152"/>
      <c r="J847" s="153"/>
      <c r="L847" s="154"/>
    </row>
    <row r="848" customFormat="false" ht="12.75" hidden="false" customHeight="false" outlineLevel="0" collapsed="false">
      <c r="D848" s="151"/>
      <c r="H848" s="152"/>
      <c r="J848" s="153"/>
      <c r="L848" s="154"/>
    </row>
    <row r="849" customFormat="false" ht="12.75" hidden="false" customHeight="false" outlineLevel="0" collapsed="false">
      <c r="D849" s="151"/>
      <c r="H849" s="152"/>
      <c r="J849" s="153"/>
      <c r="L849" s="154"/>
    </row>
    <row r="850" customFormat="false" ht="12.75" hidden="false" customHeight="false" outlineLevel="0" collapsed="false">
      <c r="D850" s="151"/>
      <c r="H850" s="152"/>
      <c r="J850" s="153"/>
      <c r="L850" s="154"/>
    </row>
    <row r="851" customFormat="false" ht="12.75" hidden="false" customHeight="false" outlineLevel="0" collapsed="false">
      <c r="D851" s="151"/>
      <c r="H851" s="152"/>
      <c r="J851" s="153"/>
      <c r="L851" s="154"/>
    </row>
    <row r="852" customFormat="false" ht="12.75" hidden="false" customHeight="false" outlineLevel="0" collapsed="false">
      <c r="D852" s="151"/>
      <c r="H852" s="152"/>
      <c r="J852" s="153"/>
      <c r="L852" s="154"/>
    </row>
    <row r="853" customFormat="false" ht="12.75" hidden="false" customHeight="false" outlineLevel="0" collapsed="false">
      <c r="D853" s="151"/>
      <c r="H853" s="152"/>
      <c r="J853" s="153"/>
      <c r="L853" s="154"/>
    </row>
    <row r="854" customFormat="false" ht="12.75" hidden="false" customHeight="false" outlineLevel="0" collapsed="false">
      <c r="D854" s="151"/>
      <c r="H854" s="152"/>
      <c r="J854" s="153"/>
      <c r="L854" s="154"/>
    </row>
    <row r="855" customFormat="false" ht="12.75" hidden="false" customHeight="false" outlineLevel="0" collapsed="false">
      <c r="D855" s="151"/>
      <c r="H855" s="152"/>
      <c r="J855" s="153"/>
      <c r="L855" s="154"/>
    </row>
    <row r="856" customFormat="false" ht="12.75" hidden="false" customHeight="false" outlineLevel="0" collapsed="false">
      <c r="D856" s="151"/>
      <c r="H856" s="152"/>
      <c r="J856" s="153"/>
      <c r="L856" s="154"/>
    </row>
    <row r="857" customFormat="false" ht="12.75" hidden="false" customHeight="false" outlineLevel="0" collapsed="false">
      <c r="D857" s="151"/>
      <c r="H857" s="152"/>
      <c r="J857" s="153"/>
      <c r="L857" s="154"/>
    </row>
    <row r="858" customFormat="false" ht="12.75" hidden="false" customHeight="false" outlineLevel="0" collapsed="false">
      <c r="D858" s="151"/>
      <c r="H858" s="152"/>
      <c r="J858" s="153"/>
      <c r="L858" s="154"/>
    </row>
    <row r="859" customFormat="false" ht="12.75" hidden="false" customHeight="false" outlineLevel="0" collapsed="false">
      <c r="D859" s="151"/>
      <c r="H859" s="152"/>
      <c r="J859" s="153"/>
      <c r="L859" s="154"/>
    </row>
    <row r="860" customFormat="false" ht="12.75" hidden="false" customHeight="false" outlineLevel="0" collapsed="false">
      <c r="D860" s="151"/>
      <c r="H860" s="152"/>
      <c r="J860" s="153"/>
      <c r="L860" s="154"/>
    </row>
    <row r="861" customFormat="false" ht="12.75" hidden="false" customHeight="false" outlineLevel="0" collapsed="false">
      <c r="D861" s="151"/>
      <c r="H861" s="152"/>
      <c r="J861" s="153"/>
      <c r="L861" s="154"/>
    </row>
    <row r="862" customFormat="false" ht="12.75" hidden="false" customHeight="false" outlineLevel="0" collapsed="false">
      <c r="D862" s="151"/>
      <c r="H862" s="152"/>
      <c r="J862" s="153"/>
      <c r="L862" s="154"/>
    </row>
    <row r="863" customFormat="false" ht="12.75" hidden="false" customHeight="false" outlineLevel="0" collapsed="false">
      <c r="D863" s="151"/>
      <c r="H863" s="152"/>
      <c r="J863" s="153"/>
      <c r="L863" s="154"/>
    </row>
    <row r="864" customFormat="false" ht="12.75" hidden="false" customHeight="false" outlineLevel="0" collapsed="false">
      <c r="D864" s="151"/>
      <c r="H864" s="152"/>
      <c r="J864" s="153"/>
      <c r="L864" s="154"/>
    </row>
    <row r="865" customFormat="false" ht="12.75" hidden="false" customHeight="false" outlineLevel="0" collapsed="false">
      <c r="D865" s="151"/>
      <c r="H865" s="152"/>
      <c r="J865" s="153"/>
      <c r="L865" s="154"/>
    </row>
    <row r="866" customFormat="false" ht="12.75" hidden="false" customHeight="false" outlineLevel="0" collapsed="false">
      <c r="D866" s="151"/>
      <c r="H866" s="152"/>
      <c r="J866" s="153"/>
      <c r="L866" s="154"/>
    </row>
    <row r="867" customFormat="false" ht="12.75" hidden="false" customHeight="false" outlineLevel="0" collapsed="false">
      <c r="D867" s="151"/>
      <c r="H867" s="152"/>
      <c r="J867" s="153"/>
      <c r="L867" s="154"/>
    </row>
    <row r="868" customFormat="false" ht="12.75" hidden="false" customHeight="false" outlineLevel="0" collapsed="false">
      <c r="D868" s="151"/>
      <c r="H868" s="152"/>
      <c r="J868" s="153"/>
      <c r="L868" s="154"/>
    </row>
    <row r="869" customFormat="false" ht="12.75" hidden="false" customHeight="false" outlineLevel="0" collapsed="false">
      <c r="D869" s="151"/>
      <c r="H869" s="152"/>
      <c r="J869" s="153"/>
      <c r="L869" s="154"/>
    </row>
    <row r="870" customFormat="false" ht="12.75" hidden="false" customHeight="false" outlineLevel="0" collapsed="false">
      <c r="D870" s="151"/>
      <c r="H870" s="152"/>
      <c r="J870" s="153"/>
      <c r="L870" s="154"/>
    </row>
    <row r="871" customFormat="false" ht="12.75" hidden="false" customHeight="false" outlineLevel="0" collapsed="false">
      <c r="D871" s="151"/>
      <c r="H871" s="152"/>
      <c r="J871" s="153"/>
      <c r="L871" s="154"/>
    </row>
    <row r="872" customFormat="false" ht="12.75" hidden="false" customHeight="false" outlineLevel="0" collapsed="false">
      <c r="D872" s="151"/>
      <c r="H872" s="152"/>
      <c r="J872" s="153"/>
      <c r="L872" s="154"/>
    </row>
    <row r="873" customFormat="false" ht="12.75" hidden="false" customHeight="false" outlineLevel="0" collapsed="false">
      <c r="D873" s="151"/>
      <c r="H873" s="152"/>
      <c r="J873" s="153"/>
      <c r="L873" s="154"/>
    </row>
    <row r="874" customFormat="false" ht="12.75" hidden="false" customHeight="false" outlineLevel="0" collapsed="false">
      <c r="D874" s="151"/>
      <c r="H874" s="152"/>
      <c r="J874" s="153"/>
      <c r="L874" s="154"/>
    </row>
    <row r="875" customFormat="false" ht="12.75" hidden="false" customHeight="false" outlineLevel="0" collapsed="false">
      <c r="D875" s="151"/>
      <c r="H875" s="152"/>
      <c r="J875" s="153"/>
      <c r="L875" s="154"/>
    </row>
    <row r="876" customFormat="false" ht="12.75" hidden="false" customHeight="false" outlineLevel="0" collapsed="false">
      <c r="D876" s="151"/>
      <c r="H876" s="152"/>
      <c r="J876" s="153"/>
      <c r="L876" s="154"/>
    </row>
    <row r="877" customFormat="false" ht="12.75" hidden="false" customHeight="false" outlineLevel="0" collapsed="false">
      <c r="D877" s="151"/>
      <c r="H877" s="152"/>
      <c r="J877" s="153"/>
      <c r="L877" s="154"/>
    </row>
    <row r="878" customFormat="false" ht="12.75" hidden="false" customHeight="false" outlineLevel="0" collapsed="false">
      <c r="D878" s="151"/>
      <c r="H878" s="152"/>
      <c r="J878" s="153"/>
      <c r="L878" s="154"/>
    </row>
    <row r="879" customFormat="false" ht="12.75" hidden="false" customHeight="false" outlineLevel="0" collapsed="false">
      <c r="D879" s="151"/>
      <c r="H879" s="152"/>
      <c r="J879" s="153"/>
      <c r="L879" s="154"/>
    </row>
    <row r="880" customFormat="false" ht="12.75" hidden="false" customHeight="false" outlineLevel="0" collapsed="false">
      <c r="D880" s="151"/>
      <c r="H880" s="152"/>
      <c r="J880" s="153"/>
      <c r="L880" s="154"/>
    </row>
    <row r="881" customFormat="false" ht="12.75" hidden="false" customHeight="false" outlineLevel="0" collapsed="false">
      <c r="D881" s="151"/>
      <c r="H881" s="152"/>
      <c r="J881" s="153"/>
      <c r="L881" s="154"/>
    </row>
    <row r="882" customFormat="false" ht="12.75" hidden="false" customHeight="false" outlineLevel="0" collapsed="false">
      <c r="D882" s="151"/>
      <c r="H882" s="152"/>
      <c r="J882" s="153"/>
      <c r="L882" s="154"/>
    </row>
    <row r="883" customFormat="false" ht="12.75" hidden="false" customHeight="false" outlineLevel="0" collapsed="false">
      <c r="D883" s="151"/>
      <c r="H883" s="152"/>
      <c r="J883" s="153"/>
      <c r="L883" s="154"/>
    </row>
    <row r="884" customFormat="false" ht="12.75" hidden="false" customHeight="false" outlineLevel="0" collapsed="false">
      <c r="D884" s="151"/>
      <c r="H884" s="152"/>
      <c r="J884" s="153"/>
      <c r="L884" s="154"/>
    </row>
    <row r="885" customFormat="false" ht="12.75" hidden="false" customHeight="false" outlineLevel="0" collapsed="false">
      <c r="D885" s="151"/>
      <c r="H885" s="152"/>
      <c r="J885" s="153"/>
      <c r="L885" s="154"/>
    </row>
    <row r="886" customFormat="false" ht="12.75" hidden="false" customHeight="false" outlineLevel="0" collapsed="false">
      <c r="D886" s="151"/>
      <c r="H886" s="152"/>
      <c r="J886" s="153"/>
      <c r="L886" s="154"/>
    </row>
    <row r="887" customFormat="false" ht="12.75" hidden="false" customHeight="false" outlineLevel="0" collapsed="false">
      <c r="D887" s="151"/>
      <c r="H887" s="152"/>
      <c r="J887" s="153"/>
      <c r="L887" s="154"/>
    </row>
    <row r="888" customFormat="false" ht="12.75" hidden="false" customHeight="false" outlineLevel="0" collapsed="false">
      <c r="D888" s="151"/>
      <c r="H888" s="152"/>
      <c r="J888" s="153"/>
      <c r="L888" s="154"/>
    </row>
    <row r="889" customFormat="false" ht="12.75" hidden="false" customHeight="false" outlineLevel="0" collapsed="false">
      <c r="D889" s="151"/>
      <c r="H889" s="152"/>
      <c r="J889" s="153"/>
      <c r="L889" s="154"/>
    </row>
    <row r="890" customFormat="false" ht="12.75" hidden="false" customHeight="false" outlineLevel="0" collapsed="false">
      <c r="D890" s="151"/>
      <c r="H890" s="152"/>
      <c r="J890" s="153"/>
      <c r="L890" s="154"/>
    </row>
    <row r="891" customFormat="false" ht="12.75" hidden="false" customHeight="false" outlineLevel="0" collapsed="false">
      <c r="D891" s="151"/>
      <c r="H891" s="152"/>
      <c r="J891" s="153"/>
      <c r="L891" s="154"/>
    </row>
    <row r="892" customFormat="false" ht="12.75" hidden="false" customHeight="false" outlineLevel="0" collapsed="false">
      <c r="D892" s="151"/>
      <c r="H892" s="152"/>
      <c r="J892" s="153"/>
      <c r="L892" s="154"/>
    </row>
    <row r="893" customFormat="false" ht="12.75" hidden="false" customHeight="false" outlineLevel="0" collapsed="false">
      <c r="D893" s="151"/>
      <c r="H893" s="152"/>
      <c r="J893" s="153"/>
      <c r="L893" s="154"/>
    </row>
    <row r="894" customFormat="false" ht="12.75" hidden="false" customHeight="false" outlineLevel="0" collapsed="false">
      <c r="D894" s="151"/>
      <c r="H894" s="152"/>
      <c r="J894" s="153"/>
      <c r="L894" s="154"/>
    </row>
    <row r="895" customFormat="false" ht="12.75" hidden="false" customHeight="false" outlineLevel="0" collapsed="false">
      <c r="D895" s="151"/>
      <c r="H895" s="152"/>
      <c r="J895" s="153"/>
      <c r="L895" s="154"/>
    </row>
    <row r="896" customFormat="false" ht="12.75" hidden="false" customHeight="false" outlineLevel="0" collapsed="false">
      <c r="D896" s="151"/>
      <c r="H896" s="152"/>
      <c r="J896" s="153"/>
      <c r="L896" s="154"/>
    </row>
    <row r="897" customFormat="false" ht="12.75" hidden="false" customHeight="false" outlineLevel="0" collapsed="false">
      <c r="D897" s="151"/>
      <c r="H897" s="152"/>
      <c r="J897" s="153"/>
      <c r="L897" s="154"/>
    </row>
    <row r="898" customFormat="false" ht="12.75" hidden="false" customHeight="false" outlineLevel="0" collapsed="false">
      <c r="D898" s="151"/>
      <c r="H898" s="152"/>
      <c r="J898" s="153"/>
      <c r="L898" s="154"/>
    </row>
    <row r="899" customFormat="false" ht="12.75" hidden="false" customHeight="false" outlineLevel="0" collapsed="false">
      <c r="H899" s="152"/>
      <c r="J899" s="153"/>
      <c r="L899" s="154"/>
    </row>
    <row r="900" customFormat="false" ht="12.75" hidden="false" customHeight="false" outlineLevel="0" collapsed="false">
      <c r="H900" s="152"/>
      <c r="J900" s="153"/>
      <c r="L900" s="154"/>
    </row>
    <row r="901" customFormat="false" ht="12.75" hidden="false" customHeight="false" outlineLevel="0" collapsed="false">
      <c r="H901" s="152"/>
      <c r="J901" s="153"/>
      <c r="L901" s="154"/>
    </row>
    <row r="902" customFormat="false" ht="12.75" hidden="false" customHeight="false" outlineLevel="0" collapsed="false">
      <c r="H902" s="152"/>
      <c r="J902" s="153"/>
      <c r="L902" s="154"/>
    </row>
    <row r="903" customFormat="false" ht="12.75" hidden="false" customHeight="false" outlineLevel="0" collapsed="false">
      <c r="H903" s="152"/>
      <c r="J903" s="153"/>
      <c r="L903" s="154"/>
    </row>
    <row r="904" customFormat="false" ht="12.75" hidden="false" customHeight="false" outlineLevel="0" collapsed="false">
      <c r="H904" s="152"/>
      <c r="J904" s="153"/>
      <c r="L904" s="154"/>
    </row>
    <row r="905" customFormat="false" ht="12.75" hidden="false" customHeight="false" outlineLevel="0" collapsed="false">
      <c r="H905" s="152"/>
      <c r="J905" s="153"/>
      <c r="L905" s="154"/>
    </row>
    <row r="906" customFormat="false" ht="12.75" hidden="false" customHeight="false" outlineLevel="0" collapsed="false">
      <c r="H906" s="152"/>
      <c r="J906" s="153"/>
      <c r="L906" s="154"/>
    </row>
    <row r="907" customFormat="false" ht="12.75" hidden="false" customHeight="false" outlineLevel="0" collapsed="false">
      <c r="H907" s="152"/>
      <c r="J907" s="153"/>
      <c r="L907" s="154"/>
    </row>
    <row r="908" customFormat="false" ht="12.75" hidden="false" customHeight="false" outlineLevel="0" collapsed="false">
      <c r="H908" s="152"/>
      <c r="J908" s="153"/>
      <c r="L908" s="154"/>
    </row>
    <row r="909" customFormat="false" ht="12.75" hidden="false" customHeight="false" outlineLevel="0" collapsed="false">
      <c r="H909" s="152"/>
      <c r="J909" s="153"/>
      <c r="L909" s="154"/>
    </row>
    <row r="910" customFormat="false" ht="12.75" hidden="false" customHeight="false" outlineLevel="0" collapsed="false">
      <c r="H910" s="152"/>
      <c r="J910" s="153"/>
      <c r="L910" s="154"/>
    </row>
    <row r="911" customFormat="false" ht="12.75" hidden="false" customHeight="false" outlineLevel="0" collapsed="false">
      <c r="H911" s="152"/>
      <c r="J911" s="153"/>
      <c r="L911" s="154"/>
    </row>
    <row r="912" customFormat="false" ht="12.75" hidden="false" customHeight="false" outlineLevel="0" collapsed="false">
      <c r="H912" s="152"/>
      <c r="J912" s="153"/>
      <c r="L912" s="154"/>
    </row>
    <row r="913" customFormat="false" ht="12.75" hidden="false" customHeight="false" outlineLevel="0" collapsed="false">
      <c r="H913" s="152"/>
      <c r="J913" s="153"/>
      <c r="L913" s="154"/>
    </row>
    <row r="914" customFormat="false" ht="12.75" hidden="false" customHeight="false" outlineLevel="0" collapsed="false">
      <c r="H914" s="152"/>
      <c r="J914" s="153"/>
      <c r="L914" s="154"/>
    </row>
    <row r="915" customFormat="false" ht="12.75" hidden="false" customHeight="false" outlineLevel="0" collapsed="false">
      <c r="H915" s="152"/>
      <c r="J915" s="153"/>
      <c r="L915" s="154"/>
    </row>
    <row r="916" customFormat="false" ht="12.75" hidden="false" customHeight="false" outlineLevel="0" collapsed="false">
      <c r="H916" s="152"/>
      <c r="J916" s="153"/>
      <c r="L916" s="154"/>
    </row>
    <row r="917" customFormat="false" ht="12.75" hidden="false" customHeight="false" outlineLevel="0" collapsed="false">
      <c r="H917" s="152"/>
      <c r="J917" s="153"/>
      <c r="L917" s="154"/>
    </row>
    <row r="918" customFormat="false" ht="12.75" hidden="false" customHeight="false" outlineLevel="0" collapsed="false">
      <c r="H918" s="152"/>
      <c r="J918" s="153"/>
      <c r="L918" s="154"/>
    </row>
    <row r="919" customFormat="false" ht="12.75" hidden="false" customHeight="false" outlineLevel="0" collapsed="false">
      <c r="H919" s="152"/>
      <c r="J919" s="153"/>
      <c r="L919" s="154"/>
    </row>
    <row r="920" customFormat="false" ht="12.75" hidden="false" customHeight="false" outlineLevel="0" collapsed="false">
      <c r="H920" s="152"/>
      <c r="J920" s="153"/>
      <c r="L920" s="154"/>
    </row>
    <row r="921" customFormat="false" ht="12.75" hidden="false" customHeight="false" outlineLevel="0" collapsed="false">
      <c r="H921" s="152"/>
      <c r="J921" s="153"/>
      <c r="L921" s="154"/>
    </row>
    <row r="922" customFormat="false" ht="12.75" hidden="false" customHeight="false" outlineLevel="0" collapsed="false">
      <c r="H922" s="152"/>
      <c r="J922" s="153"/>
      <c r="L922" s="154"/>
    </row>
    <row r="923" customFormat="false" ht="12.75" hidden="false" customHeight="false" outlineLevel="0" collapsed="false">
      <c r="H923" s="152"/>
      <c r="J923" s="153"/>
      <c r="L923" s="154"/>
    </row>
    <row r="924" customFormat="false" ht="12.75" hidden="false" customHeight="false" outlineLevel="0" collapsed="false">
      <c r="H924" s="152"/>
      <c r="J924" s="153"/>
      <c r="L924" s="154"/>
    </row>
    <row r="925" customFormat="false" ht="12.75" hidden="false" customHeight="false" outlineLevel="0" collapsed="false">
      <c r="H925" s="152"/>
      <c r="J925" s="153"/>
      <c r="L925" s="154"/>
    </row>
    <row r="926" customFormat="false" ht="12.75" hidden="false" customHeight="false" outlineLevel="0" collapsed="false">
      <c r="H926" s="152"/>
      <c r="J926" s="153"/>
      <c r="L926" s="154"/>
    </row>
    <row r="927" customFormat="false" ht="12.75" hidden="false" customHeight="false" outlineLevel="0" collapsed="false">
      <c r="H927" s="152"/>
      <c r="J927" s="153"/>
      <c r="L927" s="154"/>
    </row>
    <row r="928" customFormat="false" ht="12.75" hidden="false" customHeight="false" outlineLevel="0" collapsed="false">
      <c r="H928" s="152"/>
      <c r="J928" s="153"/>
      <c r="L928" s="154"/>
    </row>
    <row r="929" customFormat="false" ht="12.75" hidden="false" customHeight="false" outlineLevel="0" collapsed="false">
      <c r="H929" s="152"/>
      <c r="J929" s="153"/>
      <c r="L929" s="154"/>
    </row>
    <row r="930" customFormat="false" ht="12.75" hidden="false" customHeight="false" outlineLevel="0" collapsed="false">
      <c r="H930" s="152"/>
      <c r="J930" s="153"/>
      <c r="L930" s="154"/>
    </row>
    <row r="931" customFormat="false" ht="12.75" hidden="false" customHeight="false" outlineLevel="0" collapsed="false">
      <c r="H931" s="152"/>
      <c r="J931" s="153"/>
      <c r="L931" s="154"/>
    </row>
    <row r="932" customFormat="false" ht="12.75" hidden="false" customHeight="false" outlineLevel="0" collapsed="false">
      <c r="H932" s="152"/>
      <c r="J932" s="153"/>
      <c r="L932" s="154"/>
    </row>
    <row r="933" customFormat="false" ht="12.75" hidden="false" customHeight="false" outlineLevel="0" collapsed="false">
      <c r="H933" s="152"/>
      <c r="J933" s="153"/>
      <c r="L933" s="154"/>
    </row>
    <row r="934" customFormat="false" ht="12.75" hidden="false" customHeight="false" outlineLevel="0" collapsed="false">
      <c r="H934" s="152"/>
      <c r="J934" s="153"/>
      <c r="L934" s="154"/>
    </row>
    <row r="935" customFormat="false" ht="12.75" hidden="false" customHeight="false" outlineLevel="0" collapsed="false">
      <c r="H935" s="152"/>
      <c r="J935" s="153"/>
      <c r="L935" s="154"/>
    </row>
    <row r="936" customFormat="false" ht="12.75" hidden="false" customHeight="false" outlineLevel="0" collapsed="false">
      <c r="H936" s="152"/>
      <c r="J936" s="153"/>
      <c r="L936" s="154"/>
    </row>
    <row r="937" customFormat="false" ht="12.75" hidden="false" customHeight="false" outlineLevel="0" collapsed="false">
      <c r="H937" s="152"/>
      <c r="J937" s="153"/>
      <c r="L937" s="154"/>
    </row>
    <row r="938" customFormat="false" ht="12.75" hidden="false" customHeight="false" outlineLevel="0" collapsed="false">
      <c r="H938" s="152"/>
      <c r="J938" s="153"/>
      <c r="L938" s="154"/>
    </row>
    <row r="939" customFormat="false" ht="12.75" hidden="false" customHeight="false" outlineLevel="0" collapsed="false">
      <c r="H939" s="152"/>
      <c r="J939" s="153"/>
      <c r="L939" s="154"/>
    </row>
    <row r="940" customFormat="false" ht="12.75" hidden="false" customHeight="false" outlineLevel="0" collapsed="false">
      <c r="H940" s="152"/>
      <c r="J940" s="153"/>
      <c r="L940" s="154"/>
    </row>
    <row r="941" customFormat="false" ht="12.75" hidden="false" customHeight="false" outlineLevel="0" collapsed="false">
      <c r="H941" s="152"/>
      <c r="J941" s="153"/>
      <c r="L941" s="154"/>
    </row>
    <row r="942" customFormat="false" ht="12.75" hidden="false" customHeight="false" outlineLevel="0" collapsed="false">
      <c r="H942" s="152"/>
      <c r="J942" s="153"/>
      <c r="L942" s="154"/>
    </row>
    <row r="943" customFormat="false" ht="12.75" hidden="false" customHeight="false" outlineLevel="0" collapsed="false">
      <c r="H943" s="152"/>
      <c r="J943" s="153"/>
      <c r="L943" s="154"/>
    </row>
    <row r="944" customFormat="false" ht="12.75" hidden="false" customHeight="false" outlineLevel="0" collapsed="false">
      <c r="H944" s="152"/>
      <c r="J944" s="153"/>
      <c r="L944" s="154"/>
    </row>
    <row r="945" customFormat="false" ht="12.75" hidden="false" customHeight="false" outlineLevel="0" collapsed="false">
      <c r="H945" s="152"/>
      <c r="J945" s="153"/>
      <c r="L945" s="154"/>
    </row>
    <row r="946" customFormat="false" ht="12.75" hidden="false" customHeight="false" outlineLevel="0" collapsed="false">
      <c r="H946" s="152"/>
      <c r="J946" s="153"/>
      <c r="L946" s="154"/>
    </row>
    <row r="947" customFormat="false" ht="12.75" hidden="false" customHeight="false" outlineLevel="0" collapsed="false">
      <c r="H947" s="152"/>
      <c r="J947" s="153"/>
      <c r="L947" s="154"/>
    </row>
    <row r="948" customFormat="false" ht="12.75" hidden="false" customHeight="false" outlineLevel="0" collapsed="false">
      <c r="H948" s="152"/>
      <c r="J948" s="153"/>
      <c r="L948" s="154"/>
    </row>
    <row r="949" customFormat="false" ht="12.75" hidden="false" customHeight="false" outlineLevel="0" collapsed="false">
      <c r="H949" s="152"/>
      <c r="J949" s="153"/>
      <c r="L949" s="154"/>
    </row>
    <row r="950" customFormat="false" ht="12.75" hidden="false" customHeight="false" outlineLevel="0" collapsed="false">
      <c r="H950" s="152"/>
      <c r="J950" s="153"/>
      <c r="L950" s="154"/>
    </row>
    <row r="951" customFormat="false" ht="12.75" hidden="false" customHeight="false" outlineLevel="0" collapsed="false">
      <c r="H951" s="152"/>
      <c r="J951" s="153"/>
      <c r="L951" s="154"/>
    </row>
    <row r="952" customFormat="false" ht="12.75" hidden="false" customHeight="false" outlineLevel="0" collapsed="false">
      <c r="H952" s="152"/>
      <c r="J952" s="153"/>
      <c r="L952" s="154"/>
    </row>
    <row r="953" customFormat="false" ht="12.75" hidden="false" customHeight="false" outlineLevel="0" collapsed="false">
      <c r="H953" s="152"/>
      <c r="J953" s="153"/>
      <c r="L953" s="154"/>
    </row>
    <row r="954" customFormat="false" ht="12.75" hidden="false" customHeight="false" outlineLevel="0" collapsed="false">
      <c r="H954" s="152"/>
      <c r="J954" s="153"/>
      <c r="L954" s="154"/>
    </row>
    <row r="955" customFormat="false" ht="12.75" hidden="false" customHeight="false" outlineLevel="0" collapsed="false">
      <c r="H955" s="152"/>
      <c r="J955" s="153"/>
      <c r="L955" s="154"/>
    </row>
    <row r="956" customFormat="false" ht="12.75" hidden="false" customHeight="false" outlineLevel="0" collapsed="false">
      <c r="H956" s="152"/>
      <c r="J956" s="153"/>
      <c r="L956" s="154"/>
    </row>
    <row r="957" customFormat="false" ht="12.75" hidden="false" customHeight="false" outlineLevel="0" collapsed="false">
      <c r="H957" s="152"/>
      <c r="J957" s="153"/>
      <c r="L957" s="154"/>
    </row>
    <row r="958" customFormat="false" ht="12.75" hidden="false" customHeight="false" outlineLevel="0" collapsed="false">
      <c r="H958" s="152"/>
      <c r="J958" s="153"/>
      <c r="L958" s="154"/>
    </row>
    <row r="959" customFormat="false" ht="12.75" hidden="false" customHeight="false" outlineLevel="0" collapsed="false">
      <c r="H959" s="152"/>
      <c r="J959" s="153"/>
      <c r="L959" s="154"/>
    </row>
    <row r="960" customFormat="false" ht="12.75" hidden="false" customHeight="false" outlineLevel="0" collapsed="false">
      <c r="H960" s="152"/>
      <c r="J960" s="153"/>
      <c r="L960" s="154"/>
    </row>
    <row r="961" customFormat="false" ht="12.75" hidden="false" customHeight="false" outlineLevel="0" collapsed="false">
      <c r="H961" s="152"/>
      <c r="J961" s="153"/>
      <c r="L961" s="154"/>
    </row>
    <row r="962" customFormat="false" ht="12.75" hidden="false" customHeight="false" outlineLevel="0" collapsed="false">
      <c r="H962" s="152"/>
      <c r="J962" s="153"/>
      <c r="L962" s="154"/>
    </row>
    <row r="963" customFormat="false" ht="12.75" hidden="false" customHeight="false" outlineLevel="0" collapsed="false">
      <c r="H963" s="152"/>
      <c r="J963" s="153"/>
      <c r="L963" s="154"/>
    </row>
    <row r="964" customFormat="false" ht="12.75" hidden="false" customHeight="false" outlineLevel="0" collapsed="false">
      <c r="H964" s="152"/>
      <c r="J964" s="153"/>
      <c r="L964" s="154"/>
    </row>
    <row r="965" customFormat="false" ht="12.75" hidden="false" customHeight="false" outlineLevel="0" collapsed="false">
      <c r="H965" s="152"/>
      <c r="J965" s="153"/>
      <c r="L965" s="154"/>
    </row>
    <row r="966" customFormat="false" ht="12.75" hidden="false" customHeight="false" outlineLevel="0" collapsed="false">
      <c r="H966" s="152"/>
      <c r="J966" s="153"/>
      <c r="L966" s="154"/>
    </row>
    <row r="967" customFormat="false" ht="12.75" hidden="false" customHeight="false" outlineLevel="0" collapsed="false">
      <c r="H967" s="152"/>
      <c r="J967" s="153"/>
      <c r="L967" s="154"/>
    </row>
    <row r="968" customFormat="false" ht="12.75" hidden="false" customHeight="false" outlineLevel="0" collapsed="false">
      <c r="H968" s="152"/>
      <c r="J968" s="153"/>
      <c r="L968" s="154"/>
    </row>
    <row r="969" customFormat="false" ht="12.75" hidden="false" customHeight="false" outlineLevel="0" collapsed="false">
      <c r="H969" s="152"/>
      <c r="J969" s="153"/>
      <c r="L969" s="154"/>
    </row>
    <row r="970" customFormat="false" ht="12.75" hidden="false" customHeight="false" outlineLevel="0" collapsed="false">
      <c r="H970" s="152"/>
      <c r="J970" s="153"/>
      <c r="L970" s="154"/>
    </row>
    <row r="971" customFormat="false" ht="12.75" hidden="false" customHeight="false" outlineLevel="0" collapsed="false">
      <c r="H971" s="152"/>
      <c r="J971" s="153"/>
      <c r="L971" s="154"/>
    </row>
    <row r="972" customFormat="false" ht="12.75" hidden="false" customHeight="false" outlineLevel="0" collapsed="false">
      <c r="H972" s="152"/>
      <c r="J972" s="153"/>
      <c r="L972" s="154"/>
    </row>
    <row r="973" customFormat="false" ht="12.75" hidden="false" customHeight="false" outlineLevel="0" collapsed="false">
      <c r="H973" s="152"/>
      <c r="J973" s="153"/>
      <c r="L973" s="154"/>
    </row>
    <row r="974" customFormat="false" ht="12.75" hidden="false" customHeight="false" outlineLevel="0" collapsed="false">
      <c r="H974" s="152"/>
      <c r="J974" s="153"/>
      <c r="L974" s="154"/>
    </row>
    <row r="975" customFormat="false" ht="12.75" hidden="false" customHeight="false" outlineLevel="0" collapsed="false">
      <c r="H975" s="152"/>
      <c r="J975" s="153"/>
      <c r="L975" s="154"/>
    </row>
    <row r="976" customFormat="false" ht="12.75" hidden="false" customHeight="false" outlineLevel="0" collapsed="false">
      <c r="H976" s="152"/>
      <c r="J976" s="153"/>
      <c r="L976" s="154"/>
    </row>
    <row r="977" customFormat="false" ht="12.75" hidden="false" customHeight="false" outlineLevel="0" collapsed="false">
      <c r="H977" s="152"/>
      <c r="J977" s="153"/>
      <c r="L977" s="154"/>
    </row>
    <row r="978" customFormat="false" ht="12.75" hidden="false" customHeight="false" outlineLevel="0" collapsed="false">
      <c r="H978" s="152"/>
      <c r="J978" s="153"/>
      <c r="L978" s="154"/>
    </row>
    <row r="979" customFormat="false" ht="12.75" hidden="false" customHeight="false" outlineLevel="0" collapsed="false">
      <c r="H979" s="152"/>
      <c r="J979" s="153"/>
      <c r="L979" s="154"/>
    </row>
    <row r="980" customFormat="false" ht="12.75" hidden="false" customHeight="false" outlineLevel="0" collapsed="false">
      <c r="H980" s="152"/>
      <c r="J980" s="153"/>
      <c r="L980" s="154"/>
    </row>
    <row r="981" customFormat="false" ht="12.75" hidden="false" customHeight="false" outlineLevel="0" collapsed="false">
      <c r="H981" s="152"/>
      <c r="J981" s="153"/>
      <c r="L981" s="154"/>
    </row>
    <row r="982" customFormat="false" ht="12.75" hidden="false" customHeight="false" outlineLevel="0" collapsed="false">
      <c r="H982" s="152"/>
      <c r="J982" s="153"/>
      <c r="L982" s="154"/>
    </row>
    <row r="983" customFormat="false" ht="12.75" hidden="false" customHeight="false" outlineLevel="0" collapsed="false">
      <c r="H983" s="152"/>
      <c r="J983" s="153"/>
      <c r="L983" s="154"/>
    </row>
    <row r="984" customFormat="false" ht="12.75" hidden="false" customHeight="false" outlineLevel="0" collapsed="false">
      <c r="H984" s="152"/>
      <c r="J984" s="153"/>
      <c r="L984" s="154"/>
    </row>
    <row r="985" customFormat="false" ht="12.75" hidden="false" customHeight="false" outlineLevel="0" collapsed="false">
      <c r="H985" s="152"/>
      <c r="J985" s="153"/>
      <c r="L985" s="154"/>
    </row>
    <row r="986" customFormat="false" ht="12.75" hidden="false" customHeight="false" outlineLevel="0" collapsed="false">
      <c r="H986" s="152"/>
      <c r="J986" s="153"/>
      <c r="L986" s="154"/>
    </row>
    <row r="987" customFormat="false" ht="12.75" hidden="false" customHeight="false" outlineLevel="0" collapsed="false">
      <c r="H987" s="152"/>
      <c r="J987" s="153"/>
      <c r="L987" s="154"/>
    </row>
    <row r="988" customFormat="false" ht="12.75" hidden="false" customHeight="false" outlineLevel="0" collapsed="false">
      <c r="H988" s="152"/>
      <c r="J988" s="153"/>
      <c r="L988" s="154"/>
    </row>
    <row r="989" customFormat="false" ht="12.75" hidden="false" customHeight="false" outlineLevel="0" collapsed="false">
      <c r="H989" s="152"/>
      <c r="J989" s="153"/>
      <c r="L989" s="154"/>
    </row>
    <row r="990" customFormat="false" ht="12.75" hidden="false" customHeight="false" outlineLevel="0" collapsed="false">
      <c r="H990" s="152"/>
      <c r="J990" s="153"/>
      <c r="L990" s="154"/>
    </row>
    <row r="991" customFormat="false" ht="12.75" hidden="false" customHeight="false" outlineLevel="0" collapsed="false">
      <c r="H991" s="152"/>
      <c r="J991" s="153"/>
      <c r="L991" s="154"/>
    </row>
    <row r="992" customFormat="false" ht="12.75" hidden="false" customHeight="false" outlineLevel="0" collapsed="false">
      <c r="H992" s="152"/>
      <c r="J992" s="153"/>
      <c r="L992" s="154"/>
    </row>
    <row r="993" customFormat="false" ht="12.75" hidden="false" customHeight="false" outlineLevel="0" collapsed="false">
      <c r="H993" s="152"/>
      <c r="J993" s="153"/>
      <c r="L993" s="154"/>
    </row>
    <row r="994" customFormat="false" ht="12.75" hidden="false" customHeight="false" outlineLevel="0" collapsed="false">
      <c r="H994" s="152"/>
      <c r="J994" s="153"/>
      <c r="L994" s="154"/>
    </row>
    <row r="995" customFormat="false" ht="12.75" hidden="false" customHeight="false" outlineLevel="0" collapsed="false">
      <c r="H995" s="152"/>
      <c r="J995" s="153"/>
      <c r="L995" s="154"/>
    </row>
    <row r="996" customFormat="false" ht="12.75" hidden="false" customHeight="false" outlineLevel="0" collapsed="false">
      <c r="H996" s="152"/>
      <c r="J996" s="153"/>
      <c r="L996" s="154"/>
    </row>
    <row r="997" customFormat="false" ht="12.75" hidden="false" customHeight="false" outlineLevel="0" collapsed="false">
      <c r="H997" s="152"/>
      <c r="J997" s="153"/>
      <c r="L997" s="154"/>
    </row>
    <row r="998" customFormat="false" ht="12.75" hidden="false" customHeight="false" outlineLevel="0" collapsed="false">
      <c r="H998" s="152"/>
      <c r="J998" s="153"/>
      <c r="L998" s="154"/>
    </row>
    <row r="999" customFormat="false" ht="12.75" hidden="false" customHeight="false" outlineLevel="0" collapsed="false">
      <c r="H999" s="152"/>
      <c r="J999" s="153"/>
      <c r="L999" s="154"/>
    </row>
    <row r="1000" customFormat="false" ht="12.75" hidden="false" customHeight="false" outlineLevel="0" collapsed="false">
      <c r="H1000" s="152"/>
      <c r="J1000" s="153"/>
      <c r="L1000" s="154"/>
    </row>
    <row r="1001" customFormat="false" ht="12.75" hidden="false" customHeight="false" outlineLevel="0" collapsed="false">
      <c r="H1001" s="152"/>
      <c r="J1001" s="153"/>
      <c r="L1001" s="154"/>
    </row>
    <row r="1002" customFormat="false" ht="12.75" hidden="false" customHeight="false" outlineLevel="0" collapsed="false">
      <c r="H1002" s="152"/>
      <c r="J1002" s="153"/>
      <c r="L1002" s="154"/>
    </row>
    <row r="1003" customFormat="false" ht="12.75" hidden="false" customHeight="false" outlineLevel="0" collapsed="false">
      <c r="H1003" s="152"/>
      <c r="J1003" s="153"/>
      <c r="L1003" s="154"/>
    </row>
    <row r="1004" customFormat="false" ht="12.75" hidden="false" customHeight="false" outlineLevel="0" collapsed="false">
      <c r="H1004" s="152"/>
      <c r="J1004" s="153"/>
      <c r="L1004" s="154"/>
    </row>
    <row r="1005" customFormat="false" ht="12.75" hidden="false" customHeight="false" outlineLevel="0" collapsed="false">
      <c r="H1005" s="152"/>
      <c r="J1005" s="153"/>
      <c r="L1005" s="154"/>
    </row>
    <row r="1006" customFormat="false" ht="12.75" hidden="false" customHeight="false" outlineLevel="0" collapsed="false">
      <c r="H1006" s="152"/>
      <c r="J1006" s="153"/>
      <c r="L1006" s="154"/>
    </row>
    <row r="1007" customFormat="false" ht="12.75" hidden="false" customHeight="false" outlineLevel="0" collapsed="false">
      <c r="H1007" s="152"/>
      <c r="J1007" s="153"/>
      <c r="L1007" s="154"/>
    </row>
    <row r="1008" customFormat="false" ht="12.75" hidden="false" customHeight="false" outlineLevel="0" collapsed="false">
      <c r="H1008" s="152"/>
      <c r="J1008" s="153"/>
      <c r="L1008" s="154"/>
    </row>
    <row r="1009" customFormat="false" ht="12.75" hidden="false" customHeight="false" outlineLevel="0" collapsed="false">
      <c r="H1009" s="152"/>
      <c r="J1009" s="153"/>
      <c r="L1009" s="154"/>
    </row>
    <row r="1010" customFormat="false" ht="12.75" hidden="false" customHeight="false" outlineLevel="0" collapsed="false">
      <c r="H1010" s="152"/>
      <c r="J1010" s="153"/>
      <c r="L1010" s="154"/>
    </row>
    <row r="1011" customFormat="false" ht="12.75" hidden="false" customHeight="false" outlineLevel="0" collapsed="false">
      <c r="H1011" s="152"/>
      <c r="J1011" s="153"/>
      <c r="L1011" s="154"/>
    </row>
    <row r="1012" customFormat="false" ht="12.75" hidden="false" customHeight="false" outlineLevel="0" collapsed="false">
      <c r="H1012" s="152"/>
      <c r="J1012" s="153"/>
      <c r="L1012" s="154"/>
    </row>
    <row r="1013" customFormat="false" ht="12.75" hidden="false" customHeight="false" outlineLevel="0" collapsed="false">
      <c r="H1013" s="152"/>
      <c r="J1013" s="153"/>
      <c r="L1013" s="154"/>
    </row>
    <row r="1014" customFormat="false" ht="12.75" hidden="false" customHeight="false" outlineLevel="0" collapsed="false">
      <c r="H1014" s="152"/>
      <c r="J1014" s="153"/>
      <c r="L1014" s="154"/>
    </row>
    <row r="1015" customFormat="false" ht="12.75" hidden="false" customHeight="false" outlineLevel="0" collapsed="false">
      <c r="H1015" s="152"/>
      <c r="J1015" s="153"/>
      <c r="L1015" s="154"/>
    </row>
    <row r="1016" customFormat="false" ht="12.75" hidden="false" customHeight="false" outlineLevel="0" collapsed="false">
      <c r="H1016" s="152"/>
      <c r="J1016" s="153"/>
      <c r="L1016" s="154"/>
    </row>
    <row r="1017" customFormat="false" ht="12.75" hidden="false" customHeight="false" outlineLevel="0" collapsed="false">
      <c r="H1017" s="152"/>
      <c r="J1017" s="153"/>
      <c r="L1017" s="154"/>
    </row>
    <row r="1018" customFormat="false" ht="12.75" hidden="false" customHeight="false" outlineLevel="0" collapsed="false">
      <c r="H1018" s="152"/>
      <c r="J1018" s="153"/>
      <c r="L1018" s="154"/>
    </row>
    <row r="1019" customFormat="false" ht="12.75" hidden="false" customHeight="false" outlineLevel="0" collapsed="false">
      <c r="H1019" s="152"/>
      <c r="J1019" s="153"/>
      <c r="L1019" s="154"/>
    </row>
    <row r="1020" customFormat="false" ht="12.75" hidden="false" customHeight="false" outlineLevel="0" collapsed="false">
      <c r="H1020" s="152"/>
      <c r="J1020" s="153"/>
      <c r="L1020" s="154"/>
    </row>
    <row r="1021" customFormat="false" ht="12.75" hidden="false" customHeight="false" outlineLevel="0" collapsed="false">
      <c r="H1021" s="152"/>
      <c r="J1021" s="153"/>
      <c r="L1021" s="154"/>
    </row>
    <row r="1022" customFormat="false" ht="12.75" hidden="false" customHeight="false" outlineLevel="0" collapsed="false">
      <c r="H1022" s="152"/>
      <c r="J1022" s="153"/>
      <c r="L1022" s="154"/>
    </row>
    <row r="1023" customFormat="false" ht="12.75" hidden="false" customHeight="false" outlineLevel="0" collapsed="false">
      <c r="H1023" s="152"/>
      <c r="J1023" s="153"/>
      <c r="L1023" s="154"/>
    </row>
    <row r="1024" customFormat="false" ht="12.75" hidden="false" customHeight="false" outlineLevel="0" collapsed="false">
      <c r="H1024" s="152"/>
      <c r="J1024" s="153"/>
      <c r="L1024" s="154"/>
    </row>
    <row r="1025" customFormat="false" ht="12.75" hidden="false" customHeight="false" outlineLevel="0" collapsed="false">
      <c r="H1025" s="152"/>
      <c r="J1025" s="153"/>
      <c r="L1025" s="154"/>
    </row>
    <row r="1026" customFormat="false" ht="12.75" hidden="false" customHeight="false" outlineLevel="0" collapsed="false">
      <c r="H1026" s="152"/>
      <c r="J1026" s="153"/>
      <c r="L1026" s="154"/>
    </row>
    <row r="1027" customFormat="false" ht="12.75" hidden="false" customHeight="false" outlineLevel="0" collapsed="false">
      <c r="H1027" s="152"/>
      <c r="J1027" s="153"/>
      <c r="L1027" s="154"/>
    </row>
    <row r="1028" customFormat="false" ht="12.75" hidden="false" customHeight="false" outlineLevel="0" collapsed="false">
      <c r="H1028" s="152"/>
      <c r="J1028" s="153"/>
      <c r="L1028" s="154"/>
    </row>
    <row r="1029" customFormat="false" ht="12.75" hidden="false" customHeight="false" outlineLevel="0" collapsed="false">
      <c r="H1029" s="152"/>
      <c r="J1029" s="153"/>
      <c r="L1029" s="154"/>
    </row>
    <row r="1030" customFormat="false" ht="12.75" hidden="false" customHeight="false" outlineLevel="0" collapsed="false">
      <c r="H1030" s="152"/>
      <c r="J1030" s="153"/>
      <c r="L1030" s="154"/>
    </row>
    <row r="1031" customFormat="false" ht="12.75" hidden="false" customHeight="false" outlineLevel="0" collapsed="false">
      <c r="H1031" s="152"/>
      <c r="J1031" s="153"/>
      <c r="L1031" s="154"/>
    </row>
    <row r="1032" customFormat="false" ht="12.75" hidden="false" customHeight="false" outlineLevel="0" collapsed="false">
      <c r="H1032" s="152"/>
      <c r="J1032" s="153"/>
      <c r="L1032" s="154"/>
    </row>
    <row r="1033" customFormat="false" ht="12.75" hidden="false" customHeight="false" outlineLevel="0" collapsed="false">
      <c r="H1033" s="152"/>
      <c r="J1033" s="153"/>
      <c r="L1033" s="154"/>
    </row>
    <row r="1034" customFormat="false" ht="12.75" hidden="false" customHeight="false" outlineLevel="0" collapsed="false">
      <c r="H1034" s="152"/>
      <c r="J1034" s="153"/>
      <c r="L1034" s="154"/>
    </row>
    <row r="1035" customFormat="false" ht="12.75" hidden="false" customHeight="false" outlineLevel="0" collapsed="false">
      <c r="H1035" s="152"/>
      <c r="J1035" s="153"/>
      <c r="L1035" s="154"/>
    </row>
    <row r="1036" customFormat="false" ht="12.75" hidden="false" customHeight="false" outlineLevel="0" collapsed="false">
      <c r="H1036" s="152"/>
      <c r="J1036" s="153"/>
      <c r="L1036" s="154"/>
    </row>
    <row r="1037" customFormat="false" ht="12.75" hidden="false" customHeight="false" outlineLevel="0" collapsed="false">
      <c r="H1037" s="152"/>
      <c r="J1037" s="153"/>
      <c r="L1037" s="154"/>
    </row>
    <row r="1038" customFormat="false" ht="12.75" hidden="false" customHeight="false" outlineLevel="0" collapsed="false">
      <c r="H1038" s="152"/>
      <c r="J1038" s="153"/>
      <c r="L1038" s="154"/>
    </row>
    <row r="1039" customFormat="false" ht="12.75" hidden="false" customHeight="false" outlineLevel="0" collapsed="false">
      <c r="H1039" s="152"/>
      <c r="J1039" s="153"/>
      <c r="L1039" s="154"/>
    </row>
    <row r="1040" customFormat="false" ht="12.75" hidden="false" customHeight="false" outlineLevel="0" collapsed="false">
      <c r="H1040" s="152"/>
      <c r="J1040" s="153"/>
      <c r="L1040" s="154"/>
    </row>
    <row r="1041" customFormat="false" ht="12.75" hidden="false" customHeight="false" outlineLevel="0" collapsed="false">
      <c r="H1041" s="152"/>
      <c r="J1041" s="153"/>
      <c r="L1041" s="154"/>
    </row>
    <row r="1042" customFormat="false" ht="12.75" hidden="false" customHeight="false" outlineLevel="0" collapsed="false">
      <c r="H1042" s="152"/>
      <c r="J1042" s="153"/>
      <c r="L1042" s="154"/>
    </row>
    <row r="1043" customFormat="false" ht="12.75" hidden="false" customHeight="false" outlineLevel="0" collapsed="false">
      <c r="H1043" s="152"/>
      <c r="J1043" s="153"/>
      <c r="L1043" s="154"/>
    </row>
    <row r="1044" customFormat="false" ht="12.75" hidden="false" customHeight="false" outlineLevel="0" collapsed="false">
      <c r="H1044" s="152"/>
      <c r="J1044" s="153"/>
      <c r="L1044" s="154"/>
    </row>
    <row r="1045" customFormat="false" ht="12.75" hidden="false" customHeight="false" outlineLevel="0" collapsed="false">
      <c r="H1045" s="152"/>
      <c r="J1045" s="153"/>
      <c r="L1045" s="154"/>
    </row>
    <row r="1046" customFormat="false" ht="12.75" hidden="false" customHeight="false" outlineLevel="0" collapsed="false">
      <c r="H1046" s="152"/>
      <c r="J1046" s="153"/>
      <c r="L1046" s="154"/>
    </row>
    <row r="1047" customFormat="false" ht="12.75" hidden="false" customHeight="false" outlineLevel="0" collapsed="false">
      <c r="H1047" s="152"/>
      <c r="J1047" s="153"/>
      <c r="L1047" s="154"/>
    </row>
    <row r="1048" customFormat="false" ht="12.75" hidden="false" customHeight="false" outlineLevel="0" collapsed="false">
      <c r="H1048" s="152"/>
      <c r="J1048" s="153"/>
      <c r="L1048" s="154"/>
    </row>
    <row r="1049" customFormat="false" ht="12.75" hidden="false" customHeight="false" outlineLevel="0" collapsed="false">
      <c r="H1049" s="152"/>
      <c r="J1049" s="153"/>
      <c r="L1049" s="154"/>
    </row>
    <row r="1050" customFormat="false" ht="12.75" hidden="false" customHeight="false" outlineLevel="0" collapsed="false">
      <c r="H1050" s="152"/>
      <c r="J1050" s="153"/>
      <c r="L1050" s="154"/>
    </row>
    <row r="1051" customFormat="false" ht="12.75" hidden="false" customHeight="false" outlineLevel="0" collapsed="false">
      <c r="H1051" s="152"/>
      <c r="J1051" s="153"/>
      <c r="L1051" s="154"/>
    </row>
    <row r="1052" customFormat="false" ht="12.75" hidden="false" customHeight="false" outlineLevel="0" collapsed="false">
      <c r="H1052" s="152"/>
      <c r="J1052" s="153"/>
      <c r="L1052" s="154"/>
    </row>
    <row r="1053" customFormat="false" ht="12.75" hidden="false" customHeight="false" outlineLevel="0" collapsed="false">
      <c r="H1053" s="152"/>
      <c r="J1053" s="153"/>
      <c r="L1053" s="154"/>
    </row>
    <row r="1054" customFormat="false" ht="12.75" hidden="false" customHeight="false" outlineLevel="0" collapsed="false">
      <c r="H1054" s="152"/>
      <c r="J1054" s="153"/>
      <c r="L1054" s="154"/>
    </row>
    <row r="1055" customFormat="false" ht="12.75" hidden="false" customHeight="false" outlineLevel="0" collapsed="false">
      <c r="H1055" s="152"/>
      <c r="J1055" s="153"/>
      <c r="L1055" s="154"/>
    </row>
    <row r="1056" customFormat="false" ht="12.75" hidden="false" customHeight="false" outlineLevel="0" collapsed="false">
      <c r="H1056" s="152"/>
      <c r="J1056" s="153"/>
      <c r="L1056" s="154"/>
    </row>
    <row r="1057" customFormat="false" ht="12.75" hidden="false" customHeight="false" outlineLevel="0" collapsed="false">
      <c r="H1057" s="152"/>
      <c r="J1057" s="153"/>
      <c r="L1057" s="154"/>
    </row>
    <row r="1058" customFormat="false" ht="12.75" hidden="false" customHeight="false" outlineLevel="0" collapsed="false">
      <c r="H1058" s="152"/>
      <c r="J1058" s="153"/>
      <c r="L1058" s="154"/>
    </row>
    <row r="1059" customFormat="false" ht="12.75" hidden="false" customHeight="false" outlineLevel="0" collapsed="false">
      <c r="H1059" s="152"/>
      <c r="J1059" s="153"/>
      <c r="L1059" s="154"/>
    </row>
    <row r="1060" customFormat="false" ht="12.75" hidden="false" customHeight="false" outlineLevel="0" collapsed="false">
      <c r="H1060" s="152"/>
      <c r="J1060" s="153"/>
      <c r="L1060" s="154"/>
    </row>
    <row r="1061" customFormat="false" ht="12.75" hidden="false" customHeight="false" outlineLevel="0" collapsed="false">
      <c r="H1061" s="152"/>
      <c r="J1061" s="153"/>
      <c r="L1061" s="154"/>
    </row>
    <row r="1062" customFormat="false" ht="12.75" hidden="false" customHeight="false" outlineLevel="0" collapsed="false">
      <c r="H1062" s="152"/>
      <c r="J1062" s="153"/>
      <c r="L1062" s="154"/>
    </row>
    <row r="1063" customFormat="false" ht="12.75" hidden="false" customHeight="false" outlineLevel="0" collapsed="false">
      <c r="H1063" s="152"/>
      <c r="J1063" s="153"/>
      <c r="L1063" s="154"/>
    </row>
    <row r="1064" customFormat="false" ht="12.75" hidden="false" customHeight="false" outlineLevel="0" collapsed="false">
      <c r="H1064" s="152"/>
      <c r="J1064" s="153"/>
      <c r="L1064" s="154"/>
    </row>
    <row r="1065" customFormat="false" ht="12.75" hidden="false" customHeight="false" outlineLevel="0" collapsed="false">
      <c r="H1065" s="152"/>
      <c r="J1065" s="153"/>
      <c r="L1065" s="154"/>
    </row>
    <row r="1066" customFormat="false" ht="12.75" hidden="false" customHeight="false" outlineLevel="0" collapsed="false">
      <c r="H1066" s="152"/>
      <c r="J1066" s="153"/>
      <c r="L1066" s="154"/>
    </row>
    <row r="1067" customFormat="false" ht="12.75" hidden="false" customHeight="false" outlineLevel="0" collapsed="false">
      <c r="H1067" s="152"/>
      <c r="J1067" s="153"/>
      <c r="L1067" s="154"/>
    </row>
    <row r="1068" customFormat="false" ht="12.75" hidden="false" customHeight="false" outlineLevel="0" collapsed="false">
      <c r="H1068" s="152"/>
      <c r="J1068" s="153"/>
      <c r="L1068" s="154"/>
    </row>
    <row r="1069" customFormat="false" ht="12.75" hidden="false" customHeight="false" outlineLevel="0" collapsed="false">
      <c r="H1069" s="152"/>
      <c r="J1069" s="153"/>
      <c r="L1069" s="154"/>
    </row>
    <row r="1070" customFormat="false" ht="12.75" hidden="false" customHeight="false" outlineLevel="0" collapsed="false">
      <c r="H1070" s="152"/>
      <c r="J1070" s="153"/>
      <c r="L1070" s="154"/>
    </row>
    <row r="1071" customFormat="false" ht="12.75" hidden="false" customHeight="false" outlineLevel="0" collapsed="false">
      <c r="H1071" s="152"/>
      <c r="J1071" s="153"/>
      <c r="L1071" s="154"/>
    </row>
    <row r="1072" customFormat="false" ht="12.75" hidden="false" customHeight="false" outlineLevel="0" collapsed="false">
      <c r="H1072" s="152"/>
      <c r="J1072" s="153"/>
      <c r="L1072" s="154"/>
    </row>
    <row r="1073" customFormat="false" ht="12.75" hidden="false" customHeight="false" outlineLevel="0" collapsed="false">
      <c r="H1073" s="152"/>
      <c r="J1073" s="153"/>
      <c r="L1073" s="154"/>
    </row>
    <row r="1074" customFormat="false" ht="12.75" hidden="false" customHeight="false" outlineLevel="0" collapsed="false">
      <c r="H1074" s="152"/>
      <c r="J1074" s="153"/>
      <c r="L1074" s="154"/>
    </row>
    <row r="1075" customFormat="false" ht="12.75" hidden="false" customHeight="false" outlineLevel="0" collapsed="false">
      <c r="H1075" s="152"/>
      <c r="J1075" s="153"/>
      <c r="L1075" s="154"/>
    </row>
    <row r="1076" customFormat="false" ht="12.75" hidden="false" customHeight="false" outlineLevel="0" collapsed="false">
      <c r="H1076" s="152"/>
      <c r="J1076" s="153"/>
      <c r="L1076" s="154"/>
    </row>
    <row r="1077" customFormat="false" ht="12.75" hidden="false" customHeight="false" outlineLevel="0" collapsed="false">
      <c r="H1077" s="152"/>
      <c r="J1077" s="153"/>
      <c r="L1077" s="154"/>
    </row>
    <row r="1078" customFormat="false" ht="12.75" hidden="false" customHeight="false" outlineLevel="0" collapsed="false">
      <c r="H1078" s="152"/>
      <c r="J1078" s="153"/>
      <c r="L1078" s="154"/>
    </row>
    <row r="1079" customFormat="false" ht="12.75" hidden="false" customHeight="false" outlineLevel="0" collapsed="false">
      <c r="H1079" s="152"/>
      <c r="J1079" s="153"/>
      <c r="L1079" s="154"/>
    </row>
    <row r="1080" customFormat="false" ht="12.75" hidden="false" customHeight="false" outlineLevel="0" collapsed="false">
      <c r="H1080" s="152"/>
      <c r="J1080" s="153"/>
      <c r="L1080" s="154"/>
    </row>
    <row r="1081" customFormat="false" ht="12.75" hidden="false" customHeight="false" outlineLevel="0" collapsed="false">
      <c r="H1081" s="152"/>
      <c r="J1081" s="153"/>
      <c r="L1081" s="154"/>
    </row>
    <row r="1082" customFormat="false" ht="12.75" hidden="false" customHeight="false" outlineLevel="0" collapsed="false">
      <c r="H1082" s="152"/>
      <c r="J1082" s="153"/>
      <c r="L1082" s="154"/>
    </row>
    <row r="1083" customFormat="false" ht="12.75" hidden="false" customHeight="false" outlineLevel="0" collapsed="false">
      <c r="H1083" s="152"/>
      <c r="J1083" s="153"/>
      <c r="L1083" s="154"/>
    </row>
    <row r="1084" customFormat="false" ht="12.75" hidden="false" customHeight="false" outlineLevel="0" collapsed="false">
      <c r="H1084" s="152"/>
      <c r="J1084" s="153"/>
      <c r="L1084" s="154"/>
    </row>
    <row r="1085" customFormat="false" ht="12.75" hidden="false" customHeight="false" outlineLevel="0" collapsed="false">
      <c r="H1085" s="152"/>
      <c r="J1085" s="153"/>
      <c r="L1085" s="154"/>
    </row>
    <row r="1086" customFormat="false" ht="12.75" hidden="false" customHeight="false" outlineLevel="0" collapsed="false">
      <c r="H1086" s="152"/>
      <c r="J1086" s="153"/>
      <c r="L1086" s="154"/>
    </row>
    <row r="1087" customFormat="false" ht="12.75" hidden="false" customHeight="false" outlineLevel="0" collapsed="false">
      <c r="H1087" s="152"/>
      <c r="J1087" s="153"/>
      <c r="L1087" s="154"/>
    </row>
    <row r="1088" customFormat="false" ht="12.75" hidden="false" customHeight="false" outlineLevel="0" collapsed="false">
      <c r="H1088" s="152"/>
      <c r="J1088" s="153"/>
      <c r="L1088" s="154"/>
    </row>
    <row r="1089" customFormat="false" ht="12.75" hidden="false" customHeight="false" outlineLevel="0" collapsed="false">
      <c r="H1089" s="152"/>
      <c r="J1089" s="153"/>
      <c r="L1089" s="154"/>
    </row>
    <row r="1090" customFormat="false" ht="12.75" hidden="false" customHeight="false" outlineLevel="0" collapsed="false">
      <c r="H1090" s="152"/>
      <c r="J1090" s="153"/>
      <c r="L1090" s="154"/>
    </row>
    <row r="1091" customFormat="false" ht="12.75" hidden="false" customHeight="false" outlineLevel="0" collapsed="false">
      <c r="H1091" s="152"/>
      <c r="J1091" s="153"/>
      <c r="L1091" s="154"/>
    </row>
    <row r="1092" customFormat="false" ht="12.75" hidden="false" customHeight="false" outlineLevel="0" collapsed="false">
      <c r="H1092" s="152"/>
      <c r="J1092" s="153"/>
      <c r="L1092" s="154"/>
    </row>
    <row r="1093" customFormat="false" ht="12.75" hidden="false" customHeight="false" outlineLevel="0" collapsed="false">
      <c r="H1093" s="152"/>
      <c r="J1093" s="153"/>
      <c r="L1093" s="154"/>
    </row>
    <row r="1094" customFormat="false" ht="12.75" hidden="false" customHeight="false" outlineLevel="0" collapsed="false">
      <c r="H1094" s="152"/>
      <c r="J1094" s="153"/>
      <c r="L1094" s="154"/>
    </row>
    <row r="1095" customFormat="false" ht="12.75" hidden="false" customHeight="false" outlineLevel="0" collapsed="false">
      <c r="H1095" s="152"/>
      <c r="J1095" s="153"/>
      <c r="L1095" s="154"/>
    </row>
    <row r="1096" customFormat="false" ht="12.75" hidden="false" customHeight="false" outlineLevel="0" collapsed="false">
      <c r="H1096" s="152"/>
      <c r="J1096" s="153"/>
      <c r="L1096" s="154"/>
    </row>
    <row r="1097" customFormat="false" ht="12.75" hidden="false" customHeight="false" outlineLevel="0" collapsed="false">
      <c r="H1097" s="152"/>
      <c r="J1097" s="153"/>
      <c r="L1097" s="154"/>
    </row>
    <row r="1098" customFormat="false" ht="12.75" hidden="false" customHeight="false" outlineLevel="0" collapsed="false">
      <c r="H1098" s="152"/>
      <c r="J1098" s="153"/>
      <c r="L1098" s="154"/>
    </row>
    <row r="1099" customFormat="false" ht="12.75" hidden="false" customHeight="false" outlineLevel="0" collapsed="false">
      <c r="H1099" s="152"/>
      <c r="J1099" s="153"/>
      <c r="L1099" s="154"/>
    </row>
    <row r="1100" customFormat="false" ht="12.75" hidden="false" customHeight="false" outlineLevel="0" collapsed="false">
      <c r="H1100" s="152"/>
      <c r="J1100" s="153"/>
      <c r="L1100" s="154"/>
    </row>
    <row r="1101" customFormat="false" ht="12.75" hidden="false" customHeight="false" outlineLevel="0" collapsed="false">
      <c r="H1101" s="152"/>
      <c r="J1101" s="153"/>
      <c r="L1101" s="154"/>
    </row>
    <row r="1102" customFormat="false" ht="12.75" hidden="false" customHeight="false" outlineLevel="0" collapsed="false">
      <c r="H1102" s="152"/>
      <c r="J1102" s="153"/>
      <c r="L1102" s="154"/>
    </row>
    <row r="1103" customFormat="false" ht="12.75" hidden="false" customHeight="false" outlineLevel="0" collapsed="false">
      <c r="H1103" s="152"/>
      <c r="J1103" s="153"/>
      <c r="L1103" s="154"/>
    </row>
    <row r="1104" customFormat="false" ht="12.75" hidden="false" customHeight="false" outlineLevel="0" collapsed="false">
      <c r="H1104" s="152"/>
      <c r="J1104" s="153"/>
      <c r="L1104" s="154"/>
    </row>
    <row r="1105" customFormat="false" ht="12.75" hidden="false" customHeight="false" outlineLevel="0" collapsed="false">
      <c r="H1105" s="152"/>
      <c r="J1105" s="153"/>
      <c r="L1105" s="154"/>
    </row>
    <row r="1106" customFormat="false" ht="12.75" hidden="false" customHeight="false" outlineLevel="0" collapsed="false">
      <c r="H1106" s="152"/>
      <c r="J1106" s="153"/>
      <c r="L1106" s="154"/>
    </row>
    <row r="1107" customFormat="false" ht="12.75" hidden="false" customHeight="false" outlineLevel="0" collapsed="false">
      <c r="H1107" s="152"/>
      <c r="J1107" s="153"/>
      <c r="L1107" s="154"/>
    </row>
    <row r="1108" customFormat="false" ht="12.75" hidden="false" customHeight="false" outlineLevel="0" collapsed="false">
      <c r="H1108" s="152"/>
      <c r="J1108" s="153"/>
      <c r="L1108" s="154"/>
    </row>
    <row r="1109" customFormat="false" ht="12.75" hidden="false" customHeight="false" outlineLevel="0" collapsed="false">
      <c r="H1109" s="152"/>
      <c r="J1109" s="153"/>
      <c r="L1109" s="154"/>
    </row>
    <row r="1110" customFormat="false" ht="12.75" hidden="false" customHeight="false" outlineLevel="0" collapsed="false">
      <c r="H1110" s="152"/>
      <c r="J1110" s="153"/>
      <c r="L1110" s="154"/>
    </row>
    <row r="1111" customFormat="false" ht="12.75" hidden="false" customHeight="false" outlineLevel="0" collapsed="false">
      <c r="H1111" s="152"/>
      <c r="J1111" s="153"/>
      <c r="L1111" s="154"/>
    </row>
    <row r="1112" customFormat="false" ht="12.75" hidden="false" customHeight="false" outlineLevel="0" collapsed="false">
      <c r="H1112" s="152"/>
      <c r="J1112" s="153"/>
      <c r="L1112" s="154"/>
    </row>
    <row r="1113" customFormat="false" ht="12.75" hidden="false" customHeight="false" outlineLevel="0" collapsed="false">
      <c r="H1113" s="152"/>
      <c r="J1113" s="153"/>
      <c r="L1113" s="154"/>
    </row>
    <row r="1114" customFormat="false" ht="12.75" hidden="false" customHeight="false" outlineLevel="0" collapsed="false">
      <c r="H1114" s="152"/>
      <c r="J1114" s="153"/>
      <c r="L1114" s="154"/>
    </row>
    <row r="1115" customFormat="false" ht="12.75" hidden="false" customHeight="false" outlineLevel="0" collapsed="false">
      <c r="H1115" s="152"/>
      <c r="J1115" s="153"/>
      <c r="L1115" s="154"/>
    </row>
    <row r="1116" customFormat="false" ht="12.75" hidden="false" customHeight="false" outlineLevel="0" collapsed="false">
      <c r="H1116" s="152"/>
      <c r="J1116" s="153"/>
      <c r="L1116" s="154"/>
    </row>
    <row r="1117" customFormat="false" ht="12.75" hidden="false" customHeight="false" outlineLevel="0" collapsed="false">
      <c r="H1117" s="152"/>
      <c r="J1117" s="153"/>
      <c r="L1117" s="154"/>
    </row>
    <row r="1118" customFormat="false" ht="12.75" hidden="false" customHeight="false" outlineLevel="0" collapsed="false">
      <c r="H1118" s="152"/>
      <c r="J1118" s="153"/>
      <c r="L1118" s="154"/>
    </row>
    <row r="1119" customFormat="false" ht="12.75" hidden="false" customHeight="false" outlineLevel="0" collapsed="false">
      <c r="H1119" s="152"/>
      <c r="J1119" s="153"/>
      <c r="L1119" s="154"/>
    </row>
    <row r="1120" customFormat="false" ht="12.75" hidden="false" customHeight="false" outlineLevel="0" collapsed="false">
      <c r="H1120" s="152"/>
      <c r="J1120" s="153"/>
      <c r="L1120" s="154"/>
    </row>
    <row r="1121" customFormat="false" ht="12.75" hidden="false" customHeight="false" outlineLevel="0" collapsed="false">
      <c r="H1121" s="152"/>
      <c r="J1121" s="153"/>
      <c r="L1121" s="154"/>
    </row>
    <row r="1122" customFormat="false" ht="12.75" hidden="false" customHeight="false" outlineLevel="0" collapsed="false">
      <c r="H1122" s="152"/>
      <c r="J1122" s="153"/>
      <c r="L1122" s="154"/>
    </row>
    <row r="1123" customFormat="false" ht="12.75" hidden="false" customHeight="false" outlineLevel="0" collapsed="false">
      <c r="H1123" s="152"/>
      <c r="J1123" s="153"/>
      <c r="L1123" s="154"/>
    </row>
    <row r="1124" customFormat="false" ht="12.75" hidden="false" customHeight="false" outlineLevel="0" collapsed="false">
      <c r="H1124" s="152"/>
      <c r="J1124" s="153"/>
      <c r="L1124" s="154"/>
    </row>
    <row r="1125" customFormat="false" ht="12.75" hidden="false" customHeight="false" outlineLevel="0" collapsed="false">
      <c r="H1125" s="152"/>
      <c r="J1125" s="153"/>
      <c r="L1125" s="154"/>
    </row>
    <row r="1126" customFormat="false" ht="12.75" hidden="false" customHeight="false" outlineLevel="0" collapsed="false">
      <c r="H1126" s="152"/>
      <c r="J1126" s="153"/>
      <c r="L1126" s="154"/>
    </row>
    <row r="1127" customFormat="false" ht="12.75" hidden="false" customHeight="false" outlineLevel="0" collapsed="false">
      <c r="H1127" s="152"/>
      <c r="J1127" s="153"/>
      <c r="L1127" s="154"/>
    </row>
    <row r="1128" customFormat="false" ht="12.75" hidden="false" customHeight="false" outlineLevel="0" collapsed="false">
      <c r="H1128" s="152"/>
      <c r="J1128" s="153"/>
      <c r="L1128" s="154"/>
    </row>
    <row r="1129" customFormat="false" ht="12.75" hidden="false" customHeight="false" outlineLevel="0" collapsed="false">
      <c r="H1129" s="152"/>
      <c r="J1129" s="153"/>
      <c r="L1129" s="154"/>
    </row>
    <row r="1130" customFormat="false" ht="12.75" hidden="false" customHeight="false" outlineLevel="0" collapsed="false">
      <c r="H1130" s="152"/>
      <c r="J1130" s="153"/>
      <c r="L1130" s="154"/>
    </row>
    <row r="1131" customFormat="false" ht="12.75" hidden="false" customHeight="false" outlineLevel="0" collapsed="false">
      <c r="H1131" s="152"/>
      <c r="J1131" s="153"/>
      <c r="L1131" s="154"/>
    </row>
    <row r="1132" customFormat="false" ht="12.75" hidden="false" customHeight="false" outlineLevel="0" collapsed="false">
      <c r="H1132" s="152"/>
      <c r="J1132" s="153"/>
      <c r="L1132" s="154"/>
    </row>
    <row r="1133" customFormat="false" ht="12.75" hidden="false" customHeight="false" outlineLevel="0" collapsed="false">
      <c r="H1133" s="152"/>
      <c r="J1133" s="153"/>
      <c r="L1133" s="154"/>
    </row>
    <row r="1134" customFormat="false" ht="12.75" hidden="false" customHeight="false" outlineLevel="0" collapsed="false">
      <c r="H1134" s="152"/>
      <c r="J1134" s="153"/>
      <c r="L1134" s="154"/>
    </row>
    <row r="1135" customFormat="false" ht="12.75" hidden="false" customHeight="false" outlineLevel="0" collapsed="false">
      <c r="H1135" s="152"/>
      <c r="J1135" s="153"/>
      <c r="L1135" s="154"/>
    </row>
    <row r="1136" customFormat="false" ht="12.75" hidden="false" customHeight="false" outlineLevel="0" collapsed="false">
      <c r="H1136" s="152"/>
      <c r="J1136" s="153"/>
      <c r="L1136" s="154"/>
    </row>
    <row r="1137" customFormat="false" ht="12.75" hidden="false" customHeight="false" outlineLevel="0" collapsed="false">
      <c r="H1137" s="152"/>
      <c r="J1137" s="153"/>
      <c r="L1137" s="154"/>
    </row>
    <row r="1138" customFormat="false" ht="12.75" hidden="false" customHeight="false" outlineLevel="0" collapsed="false">
      <c r="H1138" s="152"/>
      <c r="J1138" s="153"/>
      <c r="L1138" s="154"/>
    </row>
    <row r="1139" customFormat="false" ht="12.75" hidden="false" customHeight="false" outlineLevel="0" collapsed="false">
      <c r="H1139" s="152"/>
      <c r="J1139" s="153"/>
      <c r="L1139" s="154"/>
    </row>
    <row r="1140" customFormat="false" ht="12.75" hidden="false" customHeight="false" outlineLevel="0" collapsed="false">
      <c r="H1140" s="152"/>
      <c r="J1140" s="153"/>
      <c r="L1140" s="154"/>
    </row>
    <row r="1141" customFormat="false" ht="12.75" hidden="false" customHeight="false" outlineLevel="0" collapsed="false">
      <c r="H1141" s="152"/>
      <c r="J1141" s="153"/>
      <c r="L1141" s="154"/>
    </row>
    <row r="1142" customFormat="false" ht="12.75" hidden="false" customHeight="false" outlineLevel="0" collapsed="false">
      <c r="H1142" s="152"/>
      <c r="J1142" s="153"/>
      <c r="L1142" s="154"/>
    </row>
    <row r="1143" customFormat="false" ht="12.75" hidden="false" customHeight="false" outlineLevel="0" collapsed="false">
      <c r="H1143" s="152"/>
      <c r="J1143" s="153"/>
      <c r="L1143" s="154"/>
    </row>
    <row r="1144" customFormat="false" ht="12.75" hidden="false" customHeight="false" outlineLevel="0" collapsed="false">
      <c r="H1144" s="152"/>
      <c r="J1144" s="153"/>
      <c r="L1144" s="154"/>
    </row>
    <row r="1145" customFormat="false" ht="12.75" hidden="false" customHeight="false" outlineLevel="0" collapsed="false">
      <c r="H1145" s="152"/>
      <c r="J1145" s="153"/>
      <c r="L1145" s="154"/>
    </row>
    <row r="1146" customFormat="false" ht="12.75" hidden="false" customHeight="false" outlineLevel="0" collapsed="false">
      <c r="H1146" s="152"/>
      <c r="J1146" s="153"/>
      <c r="L1146" s="154"/>
    </row>
    <row r="1147" customFormat="false" ht="12.75" hidden="false" customHeight="false" outlineLevel="0" collapsed="false">
      <c r="H1147" s="152"/>
      <c r="J1147" s="153"/>
      <c r="L1147" s="154"/>
    </row>
    <row r="1148" customFormat="false" ht="12.75" hidden="false" customHeight="false" outlineLevel="0" collapsed="false">
      <c r="H1148" s="152"/>
      <c r="J1148" s="153"/>
      <c r="L1148" s="154"/>
    </row>
    <row r="1149" customFormat="false" ht="12.75" hidden="false" customHeight="false" outlineLevel="0" collapsed="false">
      <c r="H1149" s="152"/>
      <c r="J1149" s="153"/>
      <c r="L1149" s="154"/>
    </row>
    <row r="1150" customFormat="false" ht="12.75" hidden="false" customHeight="false" outlineLevel="0" collapsed="false">
      <c r="H1150" s="152"/>
      <c r="J1150" s="153"/>
      <c r="L1150" s="154"/>
    </row>
    <row r="1151" customFormat="false" ht="12.75" hidden="false" customHeight="false" outlineLevel="0" collapsed="false">
      <c r="H1151" s="152"/>
      <c r="J1151" s="153"/>
      <c r="L1151" s="154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138:K2050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H42 H44 H111 J111 H112:J114 H125 A11:L11 J41:J48 D122:F122 A126:J127 J108 D56:F57 A112:G115 A37:L40 E34 L36 E13:E16 A36:F36 H36 J36 B17:F20 H17:H20 J17:J20 L17:L20 L23:L24 B23:F24 H23:H24 J23:J24 D22 D28:F28 B26:F27 B29:F33 B41:F55 H26:H33 J26:J33 L26:L33 H65 A111:F111 H53:H58 J65:J66 J51:J63 A125:F125 B116:F121 B58:F110 A41:A110 B123:F124 A116:A124 I115:J125 G116:G125 K41:L127 I41:I111 G41:G111 A128:L137"/>
    <protectedRange name="Oblast3_3" sqref="B34:D34 F34"/>
    <protectedRange name="Oblast3_1_1" sqref="H34 J34"/>
    <protectedRange name="Oblast3_4" sqref="A12:D12 D14 B15:D16 F12:K12 F13:F16 H13:H16 J13:J16 B13:D13 K13:K36 I13:I36 G13:G36 A13:A35"/>
    <protectedRange name="Oblast3_4_1_4" sqref="F21:F22"/>
    <protectedRange name="Oblast3_1_1_1_4" sqref="B21:D21 B22:C22"/>
    <protectedRange name="Oblast3_3_3_4" sqref="H21:H22"/>
    <protectedRange name="Oblast3_1_2_1_4" sqref="E21:E22"/>
    <protectedRange name="Oblast3_1_2" sqref="F25"/>
    <protectedRange name="Oblast3_1_1_1" sqref="B25:E25"/>
    <protectedRange name="Oblast3_3_2" sqref="H25"/>
    <protectedRange name="Oblast3_2_1_2" sqref="B35:F35 H35 E12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" man="true" max="16383" min="0"/>
    <brk id="127" man="true" max="16383" min="0"/>
    <brk id="1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2T09:15:57Z</cp:lastPrinted>
  <dcterms:modified xsi:type="dcterms:W3CDTF">2014-09-15T12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